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2" name="Excel_BuiltIn__FilterDatabase" vbProcedure="false">Tabelle3!$A$1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r. Martin Dokulil:
</t>
        </r>
        <r>
          <rPr>
            <sz val="8"/>
            <color rgb="FF000000"/>
            <rFont val="Tahoma"/>
            <family val="0"/>
          </rPr>
          <t xml:space="preserve">Yellow columns are tributa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5</xdr:colOff>
                <xdr:row>4</xdr:row>
                <xdr:rowOff>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Dr. Martin Dokulil:
</t>
        </r>
        <r>
          <rPr>
            <sz val="8"/>
            <color rgb="FF000000"/>
            <rFont val="Tahoma"/>
            <family val="0"/>
          </rPr>
          <t xml:space="preserve">&gt;20% = 2 good quality
&lt;20% = 3 moderate qu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6</xdr:rowOff>
              </xdr:from>
              <xdr:to>
                <xdr:col>2</xdr:col>
                <xdr:colOff>29</xdr:colOff>
                <xdr:row>136</xdr:row>
                <xdr:rowOff>9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</rPr>
          <t xml:space="preserve">Dr. Martin Dokulil:
</t>
        </r>
        <r>
          <rPr>
            <sz val="8"/>
            <color rgb="FF000000"/>
            <rFont val="Tahoma"/>
            <family val="0"/>
          </rPr>
          <t xml:space="preserve">&lt;5% =3 moderate
&gt;5% = 4 poor qu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3</xdr:row>
                <xdr:rowOff>6</xdr:rowOff>
              </xdr:from>
              <xdr:to>
                <xdr:col>2</xdr:col>
                <xdr:colOff>35</xdr:colOff>
                <xdr:row>13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Dokulil:
</t>
        </r>
        <r>
          <rPr>
            <sz val="9"/>
            <color rgb="FF000000"/>
            <rFont val="Tahoma"/>
            <family val="0"/>
            <charset val="1"/>
          </rPr>
          <t xml:space="preserve">Zusätzlich 2 Tiefen: 2 und 4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8</xdr:row>
                <xdr:rowOff>10</xdr:rowOff>
              </xdr:from>
              <xdr:to>
                <xdr:col>5</xdr:col>
                <xdr:colOff>78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92">
  <si>
    <r>
      <rPr>
        <b val="true"/>
        <sz val="10"/>
        <rFont val="Arial"/>
        <family val="2"/>
      </rPr>
      <t xml:space="preserve">Fresh weight biomass [mg 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]</t>
    </r>
  </si>
  <si>
    <t xml:space="preserve">Taxon</t>
  </si>
  <si>
    <t xml:space="preserve">Sub-division</t>
  </si>
  <si>
    <t xml:space="preserve">JDS01</t>
  </si>
  <si>
    <t xml:space="preserve">JDS02</t>
  </si>
  <si>
    <t xml:space="preserve">JDS03</t>
  </si>
  <si>
    <t xml:space="preserve">JDS04</t>
  </si>
  <si>
    <t xml:space="preserve">JDS05</t>
  </si>
  <si>
    <t xml:space="preserve">JDS06</t>
  </si>
  <si>
    <t xml:space="preserve">JDS07</t>
  </si>
  <si>
    <t xml:space="preserve">JDS08</t>
  </si>
  <si>
    <t xml:space="preserve">JDS09</t>
  </si>
  <si>
    <t xml:space="preserve">JDS10</t>
  </si>
  <si>
    <t xml:space="preserve">JDS11</t>
  </si>
  <si>
    <t xml:space="preserve">JDS12</t>
  </si>
  <si>
    <t xml:space="preserve">JDS13</t>
  </si>
  <si>
    <t xml:space="preserve">JDS14</t>
  </si>
  <si>
    <t xml:space="preserve">JDS15</t>
  </si>
  <si>
    <t xml:space="preserve">JDS16</t>
  </si>
  <si>
    <t xml:space="preserve">JDS17</t>
  </si>
  <si>
    <t xml:space="preserve">JDS18</t>
  </si>
  <si>
    <t xml:space="preserve">JDS19</t>
  </si>
  <si>
    <t xml:space="preserve">JDS20</t>
  </si>
  <si>
    <t xml:space="preserve">JDS21</t>
  </si>
  <si>
    <t xml:space="preserve">JDS22</t>
  </si>
  <si>
    <t xml:space="preserve">JDS23</t>
  </si>
  <si>
    <t xml:space="preserve">JDS24</t>
  </si>
  <si>
    <t xml:space="preserve">JDS25</t>
  </si>
  <si>
    <t xml:space="preserve">JDS26</t>
  </si>
  <si>
    <t xml:space="preserve">JDS27</t>
  </si>
  <si>
    <t xml:space="preserve">JDS28</t>
  </si>
  <si>
    <t xml:space="preserve">JDS29</t>
  </si>
  <si>
    <t xml:space="preserve">JDS30</t>
  </si>
  <si>
    <t xml:space="preserve">JDS31</t>
  </si>
  <si>
    <t xml:space="preserve">JDS32</t>
  </si>
  <si>
    <t xml:space="preserve">JDS33</t>
  </si>
  <si>
    <t xml:space="preserve">JDS34</t>
  </si>
  <si>
    <t xml:space="preserve">JDS35</t>
  </si>
  <si>
    <t xml:space="preserve">JDS36</t>
  </si>
  <si>
    <t xml:space="preserve">JDS37</t>
  </si>
  <si>
    <t xml:space="preserve">JDS38</t>
  </si>
  <si>
    <t xml:space="preserve">JDS39</t>
  </si>
  <si>
    <t xml:space="preserve">JDS40</t>
  </si>
  <si>
    <t xml:space="preserve">JDS41</t>
  </si>
  <si>
    <t xml:space="preserve">JDS42</t>
  </si>
  <si>
    <t xml:space="preserve">JDS43</t>
  </si>
  <si>
    <t xml:space="preserve">JDS44</t>
  </si>
  <si>
    <t xml:space="preserve">JDS45</t>
  </si>
  <si>
    <t xml:space="preserve">JDS46</t>
  </si>
  <si>
    <t xml:space="preserve">JDS47</t>
  </si>
  <si>
    <t xml:space="preserve">JDS48</t>
  </si>
  <si>
    <t xml:space="preserve">JDS49</t>
  </si>
  <si>
    <t xml:space="preserve">JDS50</t>
  </si>
  <si>
    <t xml:space="preserve">JDS51</t>
  </si>
  <si>
    <t xml:space="preserve">JDS52</t>
  </si>
  <si>
    <t xml:space="preserve">JDS53</t>
  </si>
  <si>
    <t xml:space="preserve">JDS54</t>
  </si>
  <si>
    <t xml:space="preserve">JDS55</t>
  </si>
  <si>
    <t xml:space="preserve">JDS56</t>
  </si>
  <si>
    <t xml:space="preserve">JDS57</t>
  </si>
  <si>
    <t xml:space="preserve">JDS58</t>
  </si>
  <si>
    <t xml:space="preserve">JDS59</t>
  </si>
  <si>
    <t xml:space="preserve">JDS60</t>
  </si>
  <si>
    <t xml:space="preserve">JDS61</t>
  </si>
  <si>
    <t xml:space="preserve">JDS62</t>
  </si>
  <si>
    <t xml:space="preserve">JDS63</t>
  </si>
  <si>
    <t xml:space="preserve">JDS64</t>
  </si>
  <si>
    <t xml:space="preserve">JDS65</t>
  </si>
  <si>
    <t xml:space="preserve">JDS66</t>
  </si>
  <si>
    <t xml:space="preserve">JDS67</t>
  </si>
  <si>
    <t xml:space="preserve">JDS68</t>
  </si>
  <si>
    <t xml:space="preserve">JDS69</t>
  </si>
  <si>
    <t xml:space="preserve">JDS70</t>
  </si>
  <si>
    <t xml:space="preserve">JDS71</t>
  </si>
  <si>
    <t xml:space="preserve">JDS72</t>
  </si>
  <si>
    <t xml:space="preserve">JDS73</t>
  </si>
  <si>
    <t xml:space="preserve">JDS74</t>
  </si>
  <si>
    <t xml:space="preserve">JDS75</t>
  </si>
  <si>
    <t xml:space="preserve">JDS76</t>
  </si>
  <si>
    <t xml:space="preserve">JDS77</t>
  </si>
  <si>
    <t xml:space="preserve">JDS78</t>
  </si>
  <si>
    <t xml:space="preserve">JDS79</t>
  </si>
  <si>
    <t xml:space="preserve">JDS80</t>
  </si>
  <si>
    <t xml:space="preserve">JDS81</t>
  </si>
  <si>
    <t xml:space="preserve">JDS82</t>
  </si>
  <si>
    <t xml:space="preserve">JDS83</t>
  </si>
  <si>
    <t xml:space="preserve">JDS84</t>
  </si>
  <si>
    <t xml:space="preserve">JDS85</t>
  </si>
  <si>
    <t xml:space="preserve">JDS86</t>
  </si>
  <si>
    <t xml:space="preserve">JDS87</t>
  </si>
  <si>
    <t xml:space="preserve">JDS88</t>
  </si>
  <si>
    <t xml:space="preserve">JDS89</t>
  </si>
  <si>
    <t xml:space="preserve">JDS90</t>
  </si>
  <si>
    <t xml:space="preserve">JDS91</t>
  </si>
  <si>
    <t xml:space="preserve">JDS92</t>
  </si>
  <si>
    <t xml:space="preserve">JDS93</t>
  </si>
  <si>
    <t xml:space="preserve">JDS94</t>
  </si>
  <si>
    <t xml:space="preserve">JDS95</t>
  </si>
  <si>
    <t xml:space="preserve">JDS96</t>
  </si>
  <si>
    <t xml:space="preserve">Mean</t>
  </si>
  <si>
    <t xml:space="preserve">Aulacoseira granulata</t>
  </si>
  <si>
    <t xml:space="preserve">Centrales</t>
  </si>
  <si>
    <t xml:space="preserve">Aulacoseira granulata var. angustissima</t>
  </si>
  <si>
    <t xml:space="preserve">Skeletonema potamos</t>
  </si>
  <si>
    <t xml:space="preserve">Stephanodiscus hantzschii + parvus</t>
  </si>
  <si>
    <t xml:space="preserve"> </t>
  </si>
  <si>
    <t xml:space="preserve">Cyclotella atomus u.a</t>
  </si>
  <si>
    <t xml:space="preserve">Cyclostephanos invisitatus u.a.</t>
  </si>
  <si>
    <t xml:space="preserve">Cyclotella meneghiniana</t>
  </si>
  <si>
    <t xml:space="preserve">Thalassiosira weissflogii + Thalassiosira  sp.</t>
  </si>
  <si>
    <t xml:space="preserve">Actinastrum hantzschii</t>
  </si>
  <si>
    <t xml:space="preserve">Chlorococcales</t>
  </si>
  <si>
    <t xml:space="preserve">Ankyra lanceolata</t>
  </si>
  <si>
    <t xml:space="preserve">Chlorococcum</t>
  </si>
  <si>
    <t xml:space="preserve">Closteriopsis limneticum</t>
  </si>
  <si>
    <t xml:space="preserve">Coelastrum astroideum</t>
  </si>
  <si>
    <t xml:space="preserve">Coelastrum microporum</t>
  </si>
  <si>
    <t xml:space="preserve">Coenococcus planktonicus</t>
  </si>
  <si>
    <t xml:space="preserve">Crucigenia tetrapedia</t>
  </si>
  <si>
    <t xml:space="preserve">Crucigeniella apiculata</t>
  </si>
  <si>
    <t xml:space="preserve">Crucigeniella rectangularis</t>
  </si>
  <si>
    <t xml:space="preserve">Kirchneriella lunaris</t>
  </si>
  <si>
    <t xml:space="preserve">Lagerheimia genevensis</t>
  </si>
  <si>
    <t xml:space="preserve">Monoraphidium contortum</t>
  </si>
  <si>
    <t xml:space="preserve">Monoraphidium griffithii</t>
  </si>
  <si>
    <t xml:space="preserve">Monoraphidium markovae</t>
  </si>
  <si>
    <t xml:space="preserve">Oocystis lacustris</t>
  </si>
  <si>
    <t xml:space="preserve">Pediastrum boryanum</t>
  </si>
  <si>
    <t xml:space="preserve">Pediastrum duplex</t>
  </si>
  <si>
    <t xml:space="preserve">X</t>
  </si>
  <si>
    <t xml:space="preserve">Pediastrum simplex</t>
  </si>
  <si>
    <t xml:space="preserve">Pediastrum tetras</t>
  </si>
  <si>
    <t xml:space="preserve">Scenedesmus acuminatus elongatus</t>
  </si>
  <si>
    <t xml:space="preserve">Scenedesmus brevispina</t>
  </si>
  <si>
    <t xml:space="preserve">Scenedesmus denticulatus</t>
  </si>
  <si>
    <t xml:space="preserve">Scenedesmus ecornis</t>
  </si>
  <si>
    <t xml:space="preserve">Scenedesmus intermedius</t>
  </si>
  <si>
    <t xml:space="preserve">Scenedesmus obtusus</t>
  </si>
  <si>
    <t xml:space="preserve">Scenedesmus opoliensis</t>
  </si>
  <si>
    <t xml:space="preserve">Scenedesmus protuberans</t>
  </si>
  <si>
    <t xml:space="preserve">Scenedesmus quadricauda groß</t>
  </si>
  <si>
    <t xml:space="preserve">Scenedesmus quadricauda klein</t>
  </si>
  <si>
    <t xml:space="preserve">Scenedesmus quadrispina</t>
  </si>
  <si>
    <t xml:space="preserve">Scenedesmus spinosus</t>
  </si>
  <si>
    <t xml:space="preserve">Scenedsmus acuminatus</t>
  </si>
  <si>
    <t xml:space="preserve">Secenedesmus acutus var globosus</t>
  </si>
  <si>
    <t xml:space="preserve">Secenedesmus ecornis disciformis</t>
  </si>
  <si>
    <t xml:space="preserve">Tetradesmus major</t>
  </si>
  <si>
    <t xml:space="preserve">Tetraedron caudatum</t>
  </si>
  <si>
    <t xml:space="preserve">Tetraedron minimum</t>
  </si>
  <si>
    <t xml:space="preserve">Tetraselmis cordiformis</t>
  </si>
  <si>
    <t xml:space="preserve">Tetrastrum sp</t>
  </si>
  <si>
    <t xml:space="preserve">Aphanocapsa incerta</t>
  </si>
  <si>
    <t xml:space="preserve">Chroococcales</t>
  </si>
  <si>
    <t xml:space="preserve">Chroococcus limneticus</t>
  </si>
  <si>
    <t xml:space="preserve">Merismopedia punctata</t>
  </si>
  <si>
    <t xml:space="preserve">Microcystis aeruginosa</t>
  </si>
  <si>
    <t xml:space="preserve">Microcystis flos-aquae</t>
  </si>
  <si>
    <t xml:space="preserve">Microcystis firma</t>
  </si>
  <si>
    <t xml:space="preserve">Microstis incerta</t>
  </si>
  <si>
    <t xml:space="preserve">Planktomyces bekeffii</t>
  </si>
  <si>
    <t xml:space="preserve">Synechococcus ambiguus</t>
  </si>
  <si>
    <t xml:space="preserve">Dinobryon sociale</t>
  </si>
  <si>
    <t xml:space="preserve">Chrysophyceen</t>
  </si>
  <si>
    <t xml:space="preserve">Mallomonas  acaroides und sp.</t>
  </si>
  <si>
    <t xml:space="preserve">Cryptomonas ovata</t>
  </si>
  <si>
    <t xml:space="preserve">Cryptophyceen</t>
  </si>
  <si>
    <t xml:space="preserve">Cryptomonas erosa</t>
  </si>
  <si>
    <t xml:space="preserve">Cryptomonas rostratiformis</t>
  </si>
  <si>
    <t xml:space="preserve">Cryptomonas lens</t>
  </si>
  <si>
    <t xml:space="preserve">Cryptomonas marssonii</t>
  </si>
  <si>
    <t xml:space="preserve">Rhodomonas lacustris</t>
  </si>
  <si>
    <t xml:space="preserve">Closterium acutum var. linea</t>
  </si>
  <si>
    <t xml:space="preserve">Desmidiales</t>
  </si>
  <si>
    <t xml:space="preserve">Closterium acutum</t>
  </si>
  <si>
    <t xml:space="preserve">Closterium moniliferum</t>
  </si>
  <si>
    <t xml:space="preserve">Cosmarium</t>
  </si>
  <si>
    <t xml:space="preserve">Staurastrum cingulum</t>
  </si>
  <si>
    <t xml:space="preserve">Staurastrum klein</t>
  </si>
  <si>
    <t xml:space="preserve">Ceratium hirundinella furcoides</t>
  </si>
  <si>
    <t xml:space="preserve">Dinophyceen</t>
  </si>
  <si>
    <t xml:space="preserve">Gymnodinium klein</t>
  </si>
  <si>
    <t xml:space="preserve">Gymnodinium helveticum</t>
  </si>
  <si>
    <t xml:space="preserve">Gymnodinium uberimum</t>
  </si>
  <si>
    <t xml:space="preserve">Peridinium sp mittel</t>
  </si>
  <si>
    <t xml:space="preserve">Peridinium sp. Klein</t>
  </si>
  <si>
    <t xml:space="preserve">Euglena oxyuris</t>
  </si>
  <si>
    <t xml:space="preserve">Euglenophyceen</t>
  </si>
  <si>
    <t xml:space="preserve">Euglena acus</t>
  </si>
  <si>
    <t xml:space="preserve">Euglena proxima</t>
  </si>
  <si>
    <t xml:space="preserve">Euglena viridis</t>
  </si>
  <si>
    <t xml:space="preserve">Lepocinclis fusiformis</t>
  </si>
  <si>
    <t xml:space="preserve">Strombomonas fluviatilis</t>
  </si>
  <si>
    <t xml:space="preserve">Phacus orbicularis</t>
  </si>
  <si>
    <t xml:space="preserve">Anabaena solitaria planktonica / spiralis</t>
  </si>
  <si>
    <t xml:space="preserve">Nostocales</t>
  </si>
  <si>
    <t xml:space="preserve">Anabaena sp.</t>
  </si>
  <si>
    <t xml:space="preserve">Aphanizomenon elenkinii</t>
  </si>
  <si>
    <t xml:space="preserve">Cylindrospermopsis raciborskii</t>
  </si>
  <si>
    <t xml:space="preserve">Lyngbya sp.</t>
  </si>
  <si>
    <t xml:space="preserve">Oscillatoriales</t>
  </si>
  <si>
    <t xml:space="preserve">Phormidium sp.</t>
  </si>
  <si>
    <t xml:space="preserve">Planktothrix sp.</t>
  </si>
  <si>
    <t xml:space="preserve">Planktothrix rubescens</t>
  </si>
  <si>
    <t xml:space="preserve">Pseudanabaena catenata</t>
  </si>
  <si>
    <t xml:space="preserve">Asterionella formosa</t>
  </si>
  <si>
    <t xml:space="preserve">Pennales</t>
  </si>
  <si>
    <t xml:space="preserve">Bacillaria paradoxa</t>
  </si>
  <si>
    <t xml:space="preserve">Fragilaria capucina</t>
  </si>
  <si>
    <t xml:space="preserve">Fragilaria crotonensis</t>
  </si>
  <si>
    <t xml:space="preserve">Fragilaria ulna acus</t>
  </si>
  <si>
    <t xml:space="preserve">Fragilaria ulna acus angustissima</t>
  </si>
  <si>
    <t xml:space="preserve">Gyrosigma macrum</t>
  </si>
  <si>
    <t xml:space="preserve">Gyrosima 'sigmoidea'</t>
  </si>
  <si>
    <t xml:space="preserve">Navicula spp.</t>
  </si>
  <si>
    <t xml:space="preserve">Nitzschia spp. klein </t>
  </si>
  <si>
    <t xml:space="preserve">Nitzschia actinastroides</t>
  </si>
  <si>
    <t xml:space="preserve">Nitzschia  spp. groß</t>
  </si>
  <si>
    <t xml:space="preserve">Surirella sp.</t>
  </si>
  <si>
    <t xml:space="preserve">Synedra ulna</t>
  </si>
  <si>
    <t xml:space="preserve">Picos</t>
  </si>
  <si>
    <t xml:space="preserve">Picoplankton</t>
  </si>
  <si>
    <t xml:space="preserve">Chlamydomonas sp. (länglich)</t>
  </si>
  <si>
    <t xml:space="preserve">Volvocales</t>
  </si>
  <si>
    <t xml:space="preserve">Chlamydomonas sp. (rundlich)</t>
  </si>
  <si>
    <t xml:space="preserve">Pandorina morum (col)</t>
  </si>
  <si>
    <t xml:space="preserve">Pseudotetraedron neglectum</t>
  </si>
  <si>
    <t xml:space="preserve">Xanthophyceen</t>
  </si>
  <si>
    <t xml:space="preserve">Spirogyra sp.</t>
  </si>
  <si>
    <t xml:space="preserve">Zygnematales</t>
  </si>
  <si>
    <t xml:space="preserve">Eugleophyta</t>
  </si>
  <si>
    <t xml:space="preserve">Total</t>
  </si>
  <si>
    <t xml:space="preserve">Pennales-Metric</t>
  </si>
  <si>
    <t xml:space="preserve">Chlorophyceen-Metric</t>
  </si>
  <si>
    <t xml:space="preserve">Canyo-Metric</t>
  </si>
  <si>
    <t xml:space="preserve">Number of taxons</t>
  </si>
  <si>
    <t xml:space="preserve">Divisions biomass absolut</t>
  </si>
  <si>
    <t xml:space="preserve">Cyanobacteria</t>
  </si>
  <si>
    <t xml:space="preserve">Chlorophyceae</t>
  </si>
  <si>
    <t xml:space="preserve">Bacillariophyceae</t>
  </si>
  <si>
    <t xml:space="preserve">Cryptophyceae</t>
  </si>
  <si>
    <t xml:space="preserve">Chrysophyceae</t>
  </si>
  <si>
    <t xml:space="preserve">Xantophyceae</t>
  </si>
  <si>
    <t xml:space="preserve">Dinophyta</t>
  </si>
  <si>
    <t xml:space="preserve">Euglenophyta</t>
  </si>
  <si>
    <t xml:space="preserve">Divisions biomass relative (%)</t>
  </si>
  <si>
    <t xml:space="preserve">7</t>
  </si>
  <si>
    <t xml:space="preserve">43</t>
  </si>
  <si>
    <t xml:space="preserve">45</t>
  </si>
  <si>
    <t xml:space="preserve">47</t>
  </si>
  <si>
    <t xml:space="preserve">49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64</t>
  </si>
  <si>
    <t xml:space="preserve">68</t>
  </si>
  <si>
    <t xml:space="preserve">69</t>
  </si>
  <si>
    <t xml:space="preserve">71</t>
  </si>
  <si>
    <t xml:space="preserve">74</t>
  </si>
  <si>
    <t xml:space="preserve">75</t>
  </si>
  <si>
    <t xml:space="preserve">78</t>
  </si>
  <si>
    <t xml:space="preserve">85</t>
  </si>
  <si>
    <t xml:space="preserve">92</t>
  </si>
  <si>
    <t xml:space="preserve">95</t>
  </si>
  <si>
    <t xml:space="preserve">Number of all taxa (comp. Taxa list Ann. B</t>
  </si>
  <si>
    <t xml:space="preserve">Centrales (% total biomass)</t>
  </si>
  <si>
    <t xml:space="preserve">[mg/l]</t>
  </si>
  <si>
    <t xml:space="preserve">Tax. Gruppe</t>
  </si>
  <si>
    <t xml:space="preserve">Centrales(6)</t>
  </si>
  <si>
    <t xml:space="preserve">Chlorococcales(11)</t>
  </si>
  <si>
    <t xml:space="preserve">Chroococcales(1)</t>
  </si>
  <si>
    <t xml:space="preserve">Chrysophyceen(1)</t>
  </si>
  <si>
    <t xml:space="preserve">Cryptophyceen(4)</t>
  </si>
  <si>
    <t xml:space="preserve">Desmidiales(2)</t>
  </si>
  <si>
    <t xml:space="preserve">Dinophyceen(2)</t>
  </si>
  <si>
    <t xml:space="preserve">Oscillatoriales(3)</t>
  </si>
  <si>
    <t xml:space="preserve">Pennales(3)</t>
  </si>
  <si>
    <t xml:space="preserve">Ort</t>
  </si>
  <si>
    <t xml:space="preserve">Biom</t>
  </si>
  <si>
    <t xml:space="preserve">Artenzahl</t>
  </si>
  <si>
    <t xml:space="preserve">JDS Nr</t>
  </si>
  <si>
    <t xml:space="preserve">JDS1</t>
  </si>
  <si>
    <t xml:space="preserve">JDS2</t>
  </si>
  <si>
    <t xml:space="preserve">JDS3</t>
  </si>
  <si>
    <t xml:space="preserve">JDS4</t>
  </si>
  <si>
    <t xml:space="preserve">JDS5</t>
  </si>
  <si>
    <t xml:space="preserve">JDS6</t>
  </si>
  <si>
    <t xml:space="preserve">JDS7</t>
  </si>
  <si>
    <t xml:space="preserve">JDS8</t>
  </si>
  <si>
    <t xml:space="preserve">JDS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3!$G$1</c:f>
              <c:strCache>
                <c:ptCount val="1"/>
                <c:pt idx="0">
                  <c:v>Artenzah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3!$F$2:$F$32</c:f>
              <c:numCache>
                <c:formatCode>General</c:formatCode>
                <c:ptCount val="31"/>
                <c:pt idx="0">
                  <c:v>0.15</c:v>
                </c:pt>
                <c:pt idx="1">
                  <c:v>0.2784</c:v>
                </c:pt>
                <c:pt idx="2">
                  <c:v>0.522</c:v>
                </c:pt>
                <c:pt idx="3">
                  <c:v>0.3394</c:v>
                </c:pt>
                <c:pt idx="4">
                  <c:v>0.213</c:v>
                </c:pt>
                <c:pt idx="5">
                  <c:v>0.301</c:v>
                </c:pt>
                <c:pt idx="6">
                  <c:v>0.298</c:v>
                </c:pt>
                <c:pt idx="7">
                  <c:v>1.1865</c:v>
                </c:pt>
                <c:pt idx="8">
                  <c:v>0.56</c:v>
                </c:pt>
                <c:pt idx="9">
                  <c:v>0.4942</c:v>
                </c:pt>
                <c:pt idx="10">
                  <c:v>0.473</c:v>
                </c:pt>
                <c:pt idx="11">
                  <c:v>0.3839</c:v>
                </c:pt>
                <c:pt idx="12">
                  <c:v>0.849</c:v>
                </c:pt>
                <c:pt idx="13">
                  <c:v>0.97</c:v>
                </c:pt>
                <c:pt idx="14">
                  <c:v>3.605</c:v>
                </c:pt>
                <c:pt idx="15">
                  <c:v>4.28</c:v>
                </c:pt>
                <c:pt idx="16">
                  <c:v>2.31784</c:v>
                </c:pt>
                <c:pt idx="17">
                  <c:v>2.953</c:v>
                </c:pt>
                <c:pt idx="18">
                  <c:v>6.49</c:v>
                </c:pt>
                <c:pt idx="19">
                  <c:v>1.5805</c:v>
                </c:pt>
                <c:pt idx="20">
                  <c:v>3.841</c:v>
                </c:pt>
                <c:pt idx="21">
                  <c:v>1.716</c:v>
                </c:pt>
                <c:pt idx="22">
                  <c:v>0.3276</c:v>
                </c:pt>
                <c:pt idx="23">
                  <c:v>0.3874</c:v>
                </c:pt>
                <c:pt idx="24">
                  <c:v>0.519</c:v>
                </c:pt>
                <c:pt idx="25">
                  <c:v>0.3837</c:v>
                </c:pt>
                <c:pt idx="26">
                  <c:v>1.249</c:v>
                </c:pt>
                <c:pt idx="27">
                  <c:v>0.9891</c:v>
                </c:pt>
                <c:pt idx="28">
                  <c:v>2.965</c:v>
                </c:pt>
                <c:pt idx="29">
                  <c:v>1.63</c:v>
                </c:pt>
                <c:pt idx="30">
                  <c:v>1.701</c:v>
                </c:pt>
              </c:numCache>
            </c:numRef>
          </c:xVal>
          <c:yVal>
            <c:numRef>
              <c:f>Tabelle3!$G$2:$G$32</c:f>
              <c:numCache>
                <c:formatCode>General</c:formatCode>
                <c:ptCount val="31"/>
                <c:pt idx="0">
                  <c:v>82</c:v>
                </c:pt>
                <c:pt idx="1">
                  <c:v>88</c:v>
                </c:pt>
                <c:pt idx="2">
                  <c:v>53</c:v>
                </c:pt>
                <c:pt idx="3">
                  <c:v>75</c:v>
                </c:pt>
                <c:pt idx="4">
                  <c:v>76</c:v>
                </c:pt>
                <c:pt idx="5">
                  <c:v>69</c:v>
                </c:pt>
                <c:pt idx="6">
                  <c:v>81</c:v>
                </c:pt>
                <c:pt idx="7">
                  <c:v>76</c:v>
                </c:pt>
                <c:pt idx="8">
                  <c:v>70</c:v>
                </c:pt>
                <c:pt idx="9">
                  <c:v>64</c:v>
                </c:pt>
                <c:pt idx="10">
                  <c:v>56</c:v>
                </c:pt>
                <c:pt idx="11">
                  <c:v>63</c:v>
                </c:pt>
                <c:pt idx="12">
                  <c:v>51</c:v>
                </c:pt>
                <c:pt idx="13">
                  <c:v>71</c:v>
                </c:pt>
                <c:pt idx="14">
                  <c:v>83</c:v>
                </c:pt>
                <c:pt idx="15">
                  <c:v>75</c:v>
                </c:pt>
                <c:pt idx="16">
                  <c:v>98</c:v>
                </c:pt>
                <c:pt idx="17">
                  <c:v>100</c:v>
                </c:pt>
                <c:pt idx="18">
                  <c:v>91</c:v>
                </c:pt>
                <c:pt idx="19">
                  <c:v>83</c:v>
                </c:pt>
                <c:pt idx="20">
                  <c:v>82</c:v>
                </c:pt>
                <c:pt idx="21">
                  <c:v>72</c:v>
                </c:pt>
                <c:pt idx="22">
                  <c:v>55</c:v>
                </c:pt>
                <c:pt idx="23">
                  <c:v>70</c:v>
                </c:pt>
                <c:pt idx="24">
                  <c:v>72</c:v>
                </c:pt>
                <c:pt idx="25">
                  <c:v>83</c:v>
                </c:pt>
                <c:pt idx="26">
                  <c:v>94</c:v>
                </c:pt>
                <c:pt idx="27">
                  <c:v>70</c:v>
                </c:pt>
                <c:pt idx="28">
                  <c:v>59</c:v>
                </c:pt>
                <c:pt idx="29">
                  <c:v>51</c:v>
                </c:pt>
                <c:pt idx="30">
                  <c:v>46</c:v>
                </c:pt>
              </c:numCache>
            </c:numRef>
          </c:yVal>
          <c:smooth val="0"/>
        </c:ser>
        <c:axId val="94479666"/>
        <c:axId val="4641461"/>
      </c:scatterChart>
      <c:valAx>
        <c:axId val="94479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1"/>
        <c:crossesAt val="0"/>
        <c:crossBetween val="midCat"/>
      </c:valAx>
      <c:valAx>
        <c:axId val="46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B$2:$B$86</c:f>
              <c:numCache>
                <c:formatCode>General</c:formatCode>
                <c:ptCount val="85"/>
                <c:pt idx="0">
                  <c:v>0.15</c:v>
                </c:pt>
                <c:pt idx="1">
                  <c:v>0.222</c:v>
                </c:pt>
                <c:pt idx="2">
                  <c:v>0.1759</c:v>
                </c:pt>
                <c:pt idx="3">
                  <c:v>0.2784</c:v>
                </c:pt>
                <c:pt idx="4">
                  <c:v>0.0571</c:v>
                </c:pt>
                <c:pt idx="5">
                  <c:v>0.1119</c:v>
                </c:pt>
                <c:pt idx="6">
                  <c:v>0.522</c:v>
                </c:pt>
                <c:pt idx="7">
                  <c:v>0.246</c:v>
                </c:pt>
                <c:pt idx="8">
                  <c:v>0.3394</c:v>
                </c:pt>
                <c:pt idx="9">
                  <c:v>0.372</c:v>
                </c:pt>
                <c:pt idx="10">
                  <c:v>0.213</c:v>
                </c:pt>
                <c:pt idx="11">
                  <c:v>0.3936</c:v>
                </c:pt>
                <c:pt idx="12">
                  <c:v>0.301</c:v>
                </c:pt>
                <c:pt idx="13">
                  <c:v>0.39</c:v>
                </c:pt>
                <c:pt idx="14">
                  <c:v>8.402</c:v>
                </c:pt>
                <c:pt idx="15">
                  <c:v>0.686</c:v>
                </c:pt>
                <c:pt idx="16">
                  <c:v>0.298</c:v>
                </c:pt>
                <c:pt idx="17">
                  <c:v>0.3128</c:v>
                </c:pt>
                <c:pt idx="18">
                  <c:v>3.42</c:v>
                </c:pt>
                <c:pt idx="19">
                  <c:v>0.3759</c:v>
                </c:pt>
                <c:pt idx="20">
                  <c:v>1.1865</c:v>
                </c:pt>
                <c:pt idx="21">
                  <c:v>0.248</c:v>
                </c:pt>
                <c:pt idx="22">
                  <c:v>0.56</c:v>
                </c:pt>
                <c:pt idx="23">
                  <c:v>2.945</c:v>
                </c:pt>
                <c:pt idx="24">
                  <c:v>3.712</c:v>
                </c:pt>
                <c:pt idx="25">
                  <c:v>0.6963</c:v>
                </c:pt>
                <c:pt idx="26">
                  <c:v>0.4942</c:v>
                </c:pt>
                <c:pt idx="27">
                  <c:v>0.3425</c:v>
                </c:pt>
                <c:pt idx="28">
                  <c:v>0.473</c:v>
                </c:pt>
                <c:pt idx="29">
                  <c:v>0.3839</c:v>
                </c:pt>
                <c:pt idx="30">
                  <c:v>1.182</c:v>
                </c:pt>
                <c:pt idx="31">
                  <c:v>1.358</c:v>
                </c:pt>
                <c:pt idx="32">
                  <c:v>0.9245</c:v>
                </c:pt>
                <c:pt idx="33">
                  <c:v>1.6933</c:v>
                </c:pt>
                <c:pt idx="34">
                  <c:v>0.849</c:v>
                </c:pt>
                <c:pt idx="35">
                  <c:v>0.97</c:v>
                </c:pt>
                <c:pt idx="36">
                  <c:v>7.7676</c:v>
                </c:pt>
                <c:pt idx="37">
                  <c:v>2.309</c:v>
                </c:pt>
                <c:pt idx="38">
                  <c:v>3.605</c:v>
                </c:pt>
                <c:pt idx="39">
                  <c:v>2.638</c:v>
                </c:pt>
                <c:pt idx="40">
                  <c:v>4.28</c:v>
                </c:pt>
                <c:pt idx="41">
                  <c:v>2.314</c:v>
                </c:pt>
                <c:pt idx="42">
                  <c:v>2.31784</c:v>
                </c:pt>
                <c:pt idx="43">
                  <c:v>3.823</c:v>
                </c:pt>
                <c:pt idx="44">
                  <c:v>2.953</c:v>
                </c:pt>
                <c:pt idx="45">
                  <c:v>6.95</c:v>
                </c:pt>
                <c:pt idx="46">
                  <c:v>6.49</c:v>
                </c:pt>
                <c:pt idx="47">
                  <c:v>6.04</c:v>
                </c:pt>
                <c:pt idx="48">
                  <c:v>0.3095</c:v>
                </c:pt>
                <c:pt idx="49">
                  <c:v>6.51</c:v>
                </c:pt>
                <c:pt idx="50">
                  <c:v>0.2149</c:v>
                </c:pt>
                <c:pt idx="51">
                  <c:v>1.5805</c:v>
                </c:pt>
                <c:pt idx="52">
                  <c:v>2.04565</c:v>
                </c:pt>
                <c:pt idx="53">
                  <c:v>3.841</c:v>
                </c:pt>
                <c:pt idx="54">
                  <c:v>1.716</c:v>
                </c:pt>
                <c:pt idx="55">
                  <c:v>12.51</c:v>
                </c:pt>
                <c:pt idx="56">
                  <c:v>1.06</c:v>
                </c:pt>
                <c:pt idx="57">
                  <c:v>0.8022</c:v>
                </c:pt>
                <c:pt idx="58">
                  <c:v>0.4085</c:v>
                </c:pt>
                <c:pt idx="59">
                  <c:v>0.2676</c:v>
                </c:pt>
                <c:pt idx="60">
                  <c:v>0.3512</c:v>
                </c:pt>
                <c:pt idx="61">
                  <c:v>0.2485</c:v>
                </c:pt>
                <c:pt idx="62">
                  <c:v>0.40564</c:v>
                </c:pt>
                <c:pt idx="63">
                  <c:v>0.3276</c:v>
                </c:pt>
                <c:pt idx="64">
                  <c:v>0.208</c:v>
                </c:pt>
                <c:pt idx="65">
                  <c:v>4.45</c:v>
                </c:pt>
                <c:pt idx="66">
                  <c:v>0.7898</c:v>
                </c:pt>
                <c:pt idx="67">
                  <c:v>0.3874</c:v>
                </c:pt>
                <c:pt idx="68">
                  <c:v>0.519</c:v>
                </c:pt>
                <c:pt idx="69">
                  <c:v>0.4525</c:v>
                </c:pt>
                <c:pt idx="70">
                  <c:v>1.87</c:v>
                </c:pt>
                <c:pt idx="71">
                  <c:v>1.0463</c:v>
                </c:pt>
                <c:pt idx="72">
                  <c:v>0.5493</c:v>
                </c:pt>
                <c:pt idx="73">
                  <c:v>0.3837</c:v>
                </c:pt>
                <c:pt idx="74">
                  <c:v>1.249</c:v>
                </c:pt>
                <c:pt idx="75">
                  <c:v>1.11724</c:v>
                </c:pt>
                <c:pt idx="76">
                  <c:v>0.532</c:v>
                </c:pt>
                <c:pt idx="77">
                  <c:v>0.5104</c:v>
                </c:pt>
                <c:pt idx="78">
                  <c:v>2.3698</c:v>
                </c:pt>
                <c:pt idx="79">
                  <c:v>2.185</c:v>
                </c:pt>
                <c:pt idx="80">
                  <c:v>1.8062</c:v>
                </c:pt>
                <c:pt idx="81">
                  <c:v>1.16</c:v>
                </c:pt>
                <c:pt idx="82">
                  <c:v>1.378</c:v>
                </c:pt>
                <c:pt idx="83">
                  <c:v>15.501</c:v>
                </c:pt>
                <c:pt idx="84">
                  <c:v>0.9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2037"/>
        <c:axId val="94010109"/>
      </c:lineChart>
      <c:catAx>
        <c:axId val="965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109"/>
        <c:crossesAt val="0"/>
        <c:auto val="1"/>
        <c:lblAlgn val="ctr"/>
        <c:lblOffset val="100"/>
        <c:noMultiLvlLbl val="0"/>
      </c:catAx>
      <c:valAx>
        <c:axId val="940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3!$C$1</c:f>
              <c:strCache>
                <c:ptCount val="1"/>
                <c:pt idx="0">
                  <c:v>Artenzah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3!$B$2:$B$86</c:f>
              <c:numCache>
                <c:formatCode>General</c:formatCode>
                <c:ptCount val="85"/>
                <c:pt idx="0">
                  <c:v>0.15</c:v>
                </c:pt>
                <c:pt idx="1">
                  <c:v>0.222</c:v>
                </c:pt>
                <c:pt idx="2">
                  <c:v>0.1759</c:v>
                </c:pt>
                <c:pt idx="3">
                  <c:v>0.2784</c:v>
                </c:pt>
                <c:pt idx="4">
                  <c:v>0.0571</c:v>
                </c:pt>
                <c:pt idx="5">
                  <c:v>0.1119</c:v>
                </c:pt>
                <c:pt idx="6">
                  <c:v>0.522</c:v>
                </c:pt>
                <c:pt idx="7">
                  <c:v>0.246</c:v>
                </c:pt>
                <c:pt idx="8">
                  <c:v>0.3394</c:v>
                </c:pt>
                <c:pt idx="9">
                  <c:v>0.372</c:v>
                </c:pt>
                <c:pt idx="10">
                  <c:v>0.213</c:v>
                </c:pt>
                <c:pt idx="11">
                  <c:v>0.3936</c:v>
                </c:pt>
                <c:pt idx="12">
                  <c:v>0.301</c:v>
                </c:pt>
                <c:pt idx="13">
                  <c:v>0.39</c:v>
                </c:pt>
                <c:pt idx="14">
                  <c:v>8.402</c:v>
                </c:pt>
                <c:pt idx="15">
                  <c:v>0.686</c:v>
                </c:pt>
                <c:pt idx="16">
                  <c:v>0.298</c:v>
                </c:pt>
                <c:pt idx="17">
                  <c:v>0.3128</c:v>
                </c:pt>
                <c:pt idx="18">
                  <c:v>3.42</c:v>
                </c:pt>
                <c:pt idx="19">
                  <c:v>0.3759</c:v>
                </c:pt>
                <c:pt idx="20">
                  <c:v>1.1865</c:v>
                </c:pt>
                <c:pt idx="21">
                  <c:v>0.248</c:v>
                </c:pt>
                <c:pt idx="22">
                  <c:v>0.56</c:v>
                </c:pt>
                <c:pt idx="23">
                  <c:v>2.945</c:v>
                </c:pt>
                <c:pt idx="24">
                  <c:v>3.712</c:v>
                </c:pt>
                <c:pt idx="25">
                  <c:v>0.6963</c:v>
                </c:pt>
                <c:pt idx="26">
                  <c:v>0.4942</c:v>
                </c:pt>
                <c:pt idx="27">
                  <c:v>0.3425</c:v>
                </c:pt>
                <c:pt idx="28">
                  <c:v>0.473</c:v>
                </c:pt>
                <c:pt idx="29">
                  <c:v>0.3839</c:v>
                </c:pt>
                <c:pt idx="30">
                  <c:v>1.182</c:v>
                </c:pt>
                <c:pt idx="31">
                  <c:v>1.358</c:v>
                </c:pt>
                <c:pt idx="32">
                  <c:v>0.9245</c:v>
                </c:pt>
                <c:pt idx="33">
                  <c:v>1.6933</c:v>
                </c:pt>
                <c:pt idx="34">
                  <c:v>0.849</c:v>
                </c:pt>
                <c:pt idx="35">
                  <c:v>0.97</c:v>
                </c:pt>
                <c:pt idx="36">
                  <c:v>7.7676</c:v>
                </c:pt>
                <c:pt idx="37">
                  <c:v>2.309</c:v>
                </c:pt>
                <c:pt idx="38">
                  <c:v>3.605</c:v>
                </c:pt>
                <c:pt idx="39">
                  <c:v>2.638</c:v>
                </c:pt>
                <c:pt idx="40">
                  <c:v>4.28</c:v>
                </c:pt>
                <c:pt idx="41">
                  <c:v>2.314</c:v>
                </c:pt>
                <c:pt idx="42">
                  <c:v>2.31784</c:v>
                </c:pt>
                <c:pt idx="43">
                  <c:v>3.823</c:v>
                </c:pt>
                <c:pt idx="44">
                  <c:v>2.953</c:v>
                </c:pt>
                <c:pt idx="45">
                  <c:v>6.95</c:v>
                </c:pt>
                <c:pt idx="46">
                  <c:v>6.49</c:v>
                </c:pt>
                <c:pt idx="47">
                  <c:v>6.04</c:v>
                </c:pt>
                <c:pt idx="48">
                  <c:v>0.3095</c:v>
                </c:pt>
                <c:pt idx="49">
                  <c:v>6.51</c:v>
                </c:pt>
                <c:pt idx="50">
                  <c:v>0.2149</c:v>
                </c:pt>
                <c:pt idx="51">
                  <c:v>1.5805</c:v>
                </c:pt>
                <c:pt idx="52">
                  <c:v>2.04565</c:v>
                </c:pt>
                <c:pt idx="53">
                  <c:v>3.841</c:v>
                </c:pt>
                <c:pt idx="54">
                  <c:v>1.716</c:v>
                </c:pt>
                <c:pt idx="55">
                  <c:v>12.51</c:v>
                </c:pt>
                <c:pt idx="56">
                  <c:v>1.06</c:v>
                </c:pt>
                <c:pt idx="57">
                  <c:v>0.8022</c:v>
                </c:pt>
                <c:pt idx="58">
                  <c:v>0.4085</c:v>
                </c:pt>
                <c:pt idx="59">
                  <c:v>0.2676</c:v>
                </c:pt>
                <c:pt idx="60">
                  <c:v>0.3512</c:v>
                </c:pt>
                <c:pt idx="61">
                  <c:v>0.2485</c:v>
                </c:pt>
                <c:pt idx="62">
                  <c:v>0.40564</c:v>
                </c:pt>
                <c:pt idx="63">
                  <c:v>0.3276</c:v>
                </c:pt>
                <c:pt idx="64">
                  <c:v>0.208</c:v>
                </c:pt>
                <c:pt idx="65">
                  <c:v>4.45</c:v>
                </c:pt>
                <c:pt idx="66">
                  <c:v>0.7898</c:v>
                </c:pt>
                <c:pt idx="67">
                  <c:v>0.3874</c:v>
                </c:pt>
                <c:pt idx="68">
                  <c:v>0.519</c:v>
                </c:pt>
                <c:pt idx="69">
                  <c:v>0.4525</c:v>
                </c:pt>
                <c:pt idx="70">
                  <c:v>1.87</c:v>
                </c:pt>
                <c:pt idx="71">
                  <c:v>1.0463</c:v>
                </c:pt>
                <c:pt idx="72">
                  <c:v>0.5493</c:v>
                </c:pt>
                <c:pt idx="73">
                  <c:v>0.3837</c:v>
                </c:pt>
                <c:pt idx="74">
                  <c:v>1.249</c:v>
                </c:pt>
                <c:pt idx="75">
                  <c:v>1.11724</c:v>
                </c:pt>
                <c:pt idx="76">
                  <c:v>0.532</c:v>
                </c:pt>
                <c:pt idx="77">
                  <c:v>0.5104</c:v>
                </c:pt>
                <c:pt idx="78">
                  <c:v>2.3698</c:v>
                </c:pt>
                <c:pt idx="79">
                  <c:v>2.185</c:v>
                </c:pt>
                <c:pt idx="80">
                  <c:v>1.8062</c:v>
                </c:pt>
                <c:pt idx="81">
                  <c:v>1.16</c:v>
                </c:pt>
                <c:pt idx="82">
                  <c:v>1.378</c:v>
                </c:pt>
                <c:pt idx="83">
                  <c:v>15.501</c:v>
                </c:pt>
                <c:pt idx="84">
                  <c:v>0.9891</c:v>
                </c:pt>
              </c:numCache>
            </c:numRef>
          </c:xVal>
          <c:yVal>
            <c:numRef>
              <c:f>Tabelle3!$C$2:$C$86</c:f>
              <c:numCache>
                <c:formatCode>General</c:formatCode>
                <c:ptCount val="85"/>
                <c:pt idx="0">
                  <c:v>82</c:v>
                </c:pt>
                <c:pt idx="1">
                  <c:v>69.69486</c:v>
                </c:pt>
                <c:pt idx="2">
                  <c:v>71.550567</c:v>
                </c:pt>
                <c:pt idx="3">
                  <c:v>88</c:v>
                </c:pt>
                <c:pt idx="4">
                  <c:v>72.178723</c:v>
                </c:pt>
                <c:pt idx="5">
                  <c:v>66.350247</c:v>
                </c:pt>
                <c:pt idx="6">
                  <c:v>53</c:v>
                </c:pt>
                <c:pt idx="7">
                  <c:v>65.76998</c:v>
                </c:pt>
                <c:pt idx="8">
                  <c:v>75</c:v>
                </c:pt>
                <c:pt idx="9">
                  <c:v>67.16436</c:v>
                </c:pt>
                <c:pt idx="10">
                  <c:v>76</c:v>
                </c:pt>
                <c:pt idx="11">
                  <c:v>69.231968</c:v>
                </c:pt>
                <c:pt idx="12">
                  <c:v>69</c:v>
                </c:pt>
                <c:pt idx="13">
                  <c:v>70.2207</c:v>
                </c:pt>
                <c:pt idx="14">
                  <c:v>79</c:v>
                </c:pt>
                <c:pt idx="15">
                  <c:v>70.14718</c:v>
                </c:pt>
                <c:pt idx="16">
                  <c:v>81</c:v>
                </c:pt>
                <c:pt idx="17">
                  <c:v>64.979064</c:v>
                </c:pt>
                <c:pt idx="18">
                  <c:v>75</c:v>
                </c:pt>
                <c:pt idx="19">
                  <c:v>71.176567</c:v>
                </c:pt>
                <c:pt idx="20">
                  <c:v>76</c:v>
                </c:pt>
                <c:pt idx="21">
                  <c:v>68.77624</c:v>
                </c:pt>
                <c:pt idx="22">
                  <c:v>70</c:v>
                </c:pt>
                <c:pt idx="23">
                  <c:v>78.21785</c:v>
                </c:pt>
                <c:pt idx="24">
                  <c:v>87</c:v>
                </c:pt>
                <c:pt idx="25">
                  <c:v>74.179419</c:v>
                </c:pt>
                <c:pt idx="26">
                  <c:v>64</c:v>
                </c:pt>
                <c:pt idx="27">
                  <c:v>67.072025</c:v>
                </c:pt>
                <c:pt idx="28">
                  <c:v>56</c:v>
                </c:pt>
                <c:pt idx="29">
                  <c:v>63</c:v>
                </c:pt>
                <c:pt idx="30">
                  <c:v>73.69966</c:v>
                </c:pt>
                <c:pt idx="31">
                  <c:v>73.25054</c:v>
                </c:pt>
                <c:pt idx="32">
                  <c:v>68.893685</c:v>
                </c:pt>
                <c:pt idx="33">
                  <c:v>73.300029</c:v>
                </c:pt>
                <c:pt idx="34">
                  <c:v>51</c:v>
                </c:pt>
                <c:pt idx="35">
                  <c:v>71</c:v>
                </c:pt>
                <c:pt idx="36">
                  <c:v>82</c:v>
                </c:pt>
                <c:pt idx="37">
                  <c:v>73.22717</c:v>
                </c:pt>
                <c:pt idx="38">
                  <c:v>83</c:v>
                </c:pt>
                <c:pt idx="39">
                  <c:v>78.25694</c:v>
                </c:pt>
                <c:pt idx="40">
                  <c:v>75</c:v>
                </c:pt>
                <c:pt idx="41">
                  <c:v>77.24282</c:v>
                </c:pt>
                <c:pt idx="42">
                  <c:v>98</c:v>
                </c:pt>
                <c:pt idx="43">
                  <c:v>79.96599</c:v>
                </c:pt>
                <c:pt idx="44">
                  <c:v>100</c:v>
                </c:pt>
                <c:pt idx="45">
                  <c:v>89.7535</c:v>
                </c:pt>
                <c:pt idx="46">
                  <c:v>91</c:v>
                </c:pt>
                <c:pt idx="47">
                  <c:v>83.9052</c:v>
                </c:pt>
                <c:pt idx="48">
                  <c:v>89</c:v>
                </c:pt>
                <c:pt idx="49">
                  <c:v>89.3763</c:v>
                </c:pt>
                <c:pt idx="50">
                  <c:v>87</c:v>
                </c:pt>
                <c:pt idx="51">
                  <c:v>83</c:v>
                </c:pt>
                <c:pt idx="52">
                  <c:v>76.4028845</c:v>
                </c:pt>
                <c:pt idx="53">
                  <c:v>82</c:v>
                </c:pt>
                <c:pt idx="54">
                  <c:v>72</c:v>
                </c:pt>
                <c:pt idx="55">
                  <c:v>65</c:v>
                </c:pt>
                <c:pt idx="56">
                  <c:v>71.3178</c:v>
                </c:pt>
                <c:pt idx="57">
                  <c:v>71.510886</c:v>
                </c:pt>
                <c:pt idx="58">
                  <c:v>66.278605</c:v>
                </c:pt>
                <c:pt idx="59">
                  <c:v>70.837588</c:v>
                </c:pt>
                <c:pt idx="60">
                  <c:v>66.099256</c:v>
                </c:pt>
                <c:pt idx="61">
                  <c:v>70.777805</c:v>
                </c:pt>
                <c:pt idx="62">
                  <c:v>66.2696532</c:v>
                </c:pt>
                <c:pt idx="63">
                  <c:v>55</c:v>
                </c:pt>
                <c:pt idx="64">
                  <c:v>72.65104</c:v>
                </c:pt>
                <c:pt idx="65">
                  <c:v>79.9285</c:v>
                </c:pt>
                <c:pt idx="66">
                  <c:v>70.472074</c:v>
                </c:pt>
                <c:pt idx="67">
                  <c:v>70</c:v>
                </c:pt>
                <c:pt idx="68">
                  <c:v>72</c:v>
                </c:pt>
                <c:pt idx="69">
                  <c:v>71.416325</c:v>
                </c:pt>
                <c:pt idx="70">
                  <c:v>101</c:v>
                </c:pt>
                <c:pt idx="71">
                  <c:v>71.274919</c:v>
                </c:pt>
                <c:pt idx="72">
                  <c:v>68.719309</c:v>
                </c:pt>
                <c:pt idx="73">
                  <c:v>83</c:v>
                </c:pt>
                <c:pt idx="74">
                  <c:v>94</c:v>
                </c:pt>
                <c:pt idx="75">
                  <c:v>76.4969612</c:v>
                </c:pt>
                <c:pt idx="76">
                  <c:v>69.66516</c:v>
                </c:pt>
                <c:pt idx="77">
                  <c:v>93</c:v>
                </c:pt>
                <c:pt idx="78">
                  <c:v>76.417474</c:v>
                </c:pt>
                <c:pt idx="79">
                  <c:v>76.83905</c:v>
                </c:pt>
                <c:pt idx="80">
                  <c:v>76.653406</c:v>
                </c:pt>
                <c:pt idx="81">
                  <c:v>75.6308</c:v>
                </c:pt>
                <c:pt idx="82">
                  <c:v>69.31314</c:v>
                </c:pt>
                <c:pt idx="83">
                  <c:v>115.51813</c:v>
                </c:pt>
                <c:pt idx="84">
                  <c:v>70</c:v>
                </c:pt>
              </c:numCache>
            </c:numRef>
          </c:yVal>
          <c:smooth val="0"/>
        </c:ser>
        <c:axId val="41798131"/>
        <c:axId val="34973973"/>
      </c:scatterChart>
      <c:valAx>
        <c:axId val="41798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73"/>
        <c:crossesAt val="0"/>
        <c:crossBetween val="midCat"/>
      </c:valAx>
      <c:valAx>
        <c:axId val="34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7440</xdr:colOff>
      <xdr:row>5</xdr:row>
      <xdr:rowOff>52920</xdr:rowOff>
    </xdr:from>
    <xdr:to>
      <xdr:col>11</xdr:col>
      <xdr:colOff>757080</xdr:colOff>
      <xdr:row>28</xdr:row>
      <xdr:rowOff>144720</xdr:rowOff>
    </xdr:to>
    <xdr:graphicFrame>
      <xdr:nvGraphicFramePr>
        <xdr:cNvPr id="0" name="Chart 18"/>
        <xdr:cNvGraphicFramePr/>
      </xdr:nvGraphicFramePr>
      <xdr:xfrm>
        <a:off x="5901120" y="921600"/>
        <a:ext cx="356616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320</xdr:colOff>
      <xdr:row>28</xdr:row>
      <xdr:rowOff>144720</xdr:rowOff>
    </xdr:from>
    <xdr:to>
      <xdr:col>10</xdr:col>
      <xdr:colOff>592560</xdr:colOff>
      <xdr:row>47</xdr:row>
      <xdr:rowOff>38160</xdr:rowOff>
    </xdr:to>
    <xdr:graphicFrame>
      <xdr:nvGraphicFramePr>
        <xdr:cNvPr id="1" name="Chart 19"/>
        <xdr:cNvGraphicFramePr/>
      </xdr:nvGraphicFramePr>
      <xdr:xfrm>
        <a:off x="3908520" y="4869000"/>
        <a:ext cx="4615200" cy="30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7200</xdr:colOff>
      <xdr:row>6</xdr:row>
      <xdr:rowOff>52920</xdr:rowOff>
    </xdr:from>
    <xdr:to>
      <xdr:col>10</xdr:col>
      <xdr:colOff>218520</xdr:colOff>
      <xdr:row>24</xdr:row>
      <xdr:rowOff>114480</xdr:rowOff>
    </xdr:to>
    <xdr:graphicFrame>
      <xdr:nvGraphicFramePr>
        <xdr:cNvPr id="2" name="Chart 22"/>
        <xdr:cNvGraphicFramePr/>
      </xdr:nvGraphicFramePr>
      <xdr:xfrm>
        <a:off x="3533400" y="1089360"/>
        <a:ext cx="4616280" cy="30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41" activeCellId="0" sqref="B1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5.66"/>
    <col collapsed="false" customWidth="true" hidden="false" outlineLevel="0" max="3" min="3" style="0" width="7.1"/>
    <col collapsed="false" customWidth="true" hidden="false" outlineLevel="0" max="4" min="4" style="0" width="8.1"/>
    <col collapsed="false" customWidth="true" hidden="false" outlineLevel="0" max="6" min="5" style="0" width="7.1"/>
    <col collapsed="false" customWidth="true" hidden="false" outlineLevel="0" max="7" min="7" style="0" width="8.1"/>
    <col collapsed="false" customWidth="true" hidden="false" outlineLevel="0" max="8" min="8" style="1" width="7.1"/>
    <col collapsed="false" customWidth="true" hidden="false" outlineLevel="0" max="12" min="9" style="0" width="7.1"/>
    <col collapsed="false" customWidth="true" hidden="false" outlineLevel="0" max="13" min="13" style="0" width="6.66"/>
    <col collapsed="false" customWidth="true" hidden="false" outlineLevel="0" max="15" min="14" style="0" width="7.1"/>
    <col collapsed="false" customWidth="true" hidden="false" outlineLevel="0" max="16" min="16" style="0" width="6.77"/>
    <col collapsed="false" customWidth="true" hidden="false" outlineLevel="0" max="17" min="17" style="1" width="6.66"/>
    <col collapsed="false" customWidth="true" hidden="false" outlineLevel="0" max="20" min="18" style="0" width="7.1"/>
    <col collapsed="false" customWidth="true" hidden="false" outlineLevel="0" max="21" min="21" style="1" width="6.66"/>
    <col collapsed="false" customWidth="true" hidden="false" outlineLevel="0" max="25" min="22" style="0" width="7.1"/>
    <col collapsed="false" customWidth="true" hidden="false" outlineLevel="0" max="26" min="26" style="1" width="6.77"/>
    <col collapsed="false" customWidth="true" hidden="false" outlineLevel="0" max="27" min="27" style="1" width="6.66"/>
    <col collapsed="false" customWidth="true" hidden="false" outlineLevel="0" max="29" min="28" style="0" width="7.1"/>
    <col collapsed="false" customWidth="true" hidden="false" outlineLevel="0" max="30" min="30" style="1" width="7.1"/>
    <col collapsed="false" customWidth="true" hidden="false" outlineLevel="0" max="31" min="31" style="0" width="8.1"/>
    <col collapsed="false" customWidth="true" hidden="false" outlineLevel="0" max="32" min="32" style="0" width="7.1"/>
    <col collapsed="false" customWidth="true" hidden="false" outlineLevel="0" max="33" min="33" style="0" width="7.76"/>
    <col collapsed="false" customWidth="true" hidden="false" outlineLevel="0" max="34" min="34" style="0" width="11.21"/>
    <col collapsed="false" customWidth="true" hidden="false" outlineLevel="0" max="37" min="35" style="0" width="7.76"/>
    <col collapsed="false" customWidth="true" hidden="false" outlineLevel="0" max="38" min="38" style="0" width="11.21"/>
    <col collapsed="false" customWidth="true" hidden="false" outlineLevel="0" max="39" min="39" style="1" width="7.76"/>
    <col collapsed="false" customWidth="true" hidden="false" outlineLevel="0" max="40" min="40" style="0" width="11.21"/>
    <col collapsed="false" customWidth="true" hidden="false" outlineLevel="0" max="42" min="41" style="0" width="7.76"/>
    <col collapsed="false" customWidth="true" hidden="false" outlineLevel="0" max="43" min="43" style="0" width="11.21"/>
    <col collapsed="false" customWidth="true" hidden="false" outlineLevel="0" max="44" min="44" style="1" width="7.76"/>
    <col collapsed="false" customWidth="true" hidden="false" outlineLevel="0" max="46" min="45" style="0" width="11.21"/>
    <col collapsed="false" customWidth="true" hidden="false" outlineLevel="0" max="47" min="47" style="0" width="7.76"/>
    <col collapsed="false" customWidth="true" hidden="false" outlineLevel="0" max="48" min="48" style="0" width="7.1"/>
    <col collapsed="false" customWidth="true" hidden="false" outlineLevel="0" max="50" min="49" style="0" width="7.76"/>
    <col collapsed="false" customWidth="true" hidden="false" outlineLevel="0" max="51" min="51" style="1" width="7.76"/>
    <col collapsed="false" customWidth="true" hidden="false" outlineLevel="0" max="52" min="52" style="0" width="7.76"/>
    <col collapsed="false" customWidth="true" hidden="false" outlineLevel="0" max="53" min="53" style="1" width="8.21"/>
    <col collapsed="false" customWidth="true" hidden="false" outlineLevel="0" max="54" min="54" style="0" width="8.21"/>
    <col collapsed="false" customWidth="true" hidden="false" outlineLevel="0" max="55" min="55" style="0" width="11.21"/>
    <col collapsed="false" customWidth="true" hidden="false" outlineLevel="0" max="59" min="56" style="0" width="8.21"/>
    <col collapsed="false" customWidth="true" hidden="false" outlineLevel="0" max="60" min="60" style="1" width="8.1"/>
    <col collapsed="false" customWidth="true" hidden="false" outlineLevel="0" max="62" min="61" style="0" width="8.21"/>
    <col collapsed="false" customWidth="true" hidden="false" outlineLevel="0" max="65" min="63" style="0" width="11.21"/>
    <col collapsed="false" customWidth="true" hidden="false" outlineLevel="0" max="67" min="66" style="0" width="8.21"/>
    <col collapsed="false" customWidth="true" hidden="false" outlineLevel="0" max="68" min="68" style="1" width="8.21"/>
    <col collapsed="false" customWidth="true" hidden="false" outlineLevel="0" max="69" min="69" style="0" width="8.99"/>
    <col collapsed="false" customWidth="true" hidden="false" outlineLevel="0" max="70" min="70" style="0" width="8.1"/>
    <col collapsed="false" customWidth="true" hidden="false" outlineLevel="0" max="71" min="71" style="0" width="9.33"/>
    <col collapsed="false" customWidth="true" hidden="false" outlineLevel="0" max="72" min="72" style="0" width="10.43"/>
    <col collapsed="false" customWidth="true" hidden="false" outlineLevel="0" max="73" min="73" style="1" width="8.99"/>
    <col collapsed="false" customWidth="true" hidden="false" outlineLevel="0" max="75" min="74" style="0" width="9.33"/>
    <col collapsed="false" customWidth="true" hidden="false" outlineLevel="0" max="76" min="76" style="1" width="9.33"/>
    <col collapsed="false" customWidth="true" hidden="false" outlineLevel="0" max="78" min="77" style="0" width="9.33"/>
    <col collapsed="false" customWidth="true" hidden="false" outlineLevel="0" max="79" min="79" style="0" width="8.1"/>
    <col collapsed="false" customWidth="true" hidden="false" outlineLevel="0" max="80" min="80" style="1" width="8.1"/>
    <col collapsed="false" customWidth="true" hidden="false" outlineLevel="0" max="81" min="81" style="0" width="8.99"/>
    <col collapsed="false" customWidth="true" hidden="false" outlineLevel="0" max="82" min="82" style="0" width="8.1"/>
    <col collapsed="false" customWidth="true" hidden="false" outlineLevel="0" max="83" min="83" style="1" width="8.1"/>
    <col collapsed="false" customWidth="true" hidden="false" outlineLevel="0" max="84" min="84" style="0" width="8.1"/>
    <col collapsed="false" customWidth="true" hidden="false" outlineLevel="0" max="85" min="85" style="0" width="9.33"/>
    <col collapsed="false" customWidth="true" hidden="false" outlineLevel="0" max="86" min="86" style="1" width="8.99"/>
    <col collapsed="false" customWidth="true" hidden="false" outlineLevel="0" max="87" min="87" style="0" width="8.1"/>
    <col collapsed="false" customWidth="true" hidden="false" outlineLevel="0" max="88" min="88" style="0" width="7.88"/>
    <col collapsed="false" customWidth="true" hidden="false" outlineLevel="0" max="89" min="89" style="0" width="8.1"/>
    <col collapsed="false" customWidth="true" hidden="false" outlineLevel="0" max="90" min="90" style="0" width="9.33"/>
    <col collapsed="false" customWidth="true" hidden="false" outlineLevel="0" max="91" min="91" style="0" width="8.1"/>
    <col collapsed="false" customWidth="true" hidden="false" outlineLevel="0" max="93" min="92" style="1" width="8.1"/>
    <col collapsed="false" customWidth="true" hidden="false" outlineLevel="0" max="94" min="94" style="0" width="8.1"/>
    <col collapsed="false" customWidth="true" hidden="false" outlineLevel="0" max="96" min="95" style="0" width="7.88"/>
    <col collapsed="false" customWidth="true" hidden="false" outlineLevel="0" max="98" min="97" style="0" width="7.1"/>
    <col collapsed="false" customWidth="true" hidden="false" outlineLevel="0" max="99" min="99" style="0" width="8.55"/>
  </cols>
  <sheetData>
    <row r="1" s="2" customFormat="true" ht="15.6" hidden="false" customHeight="false" outlineLevel="0" collapsed="false">
      <c r="A1" s="2" t="s">
        <v>0</v>
      </c>
      <c r="H1" s="3"/>
      <c r="Q1" s="3"/>
      <c r="U1" s="3"/>
      <c r="Z1" s="3"/>
      <c r="AA1" s="3"/>
      <c r="AD1" s="3"/>
      <c r="AM1" s="3"/>
      <c r="AR1" s="3"/>
      <c r="AY1" s="3"/>
      <c r="BA1" s="3"/>
      <c r="BB1" s="3"/>
      <c r="BH1" s="3"/>
      <c r="BP1" s="3"/>
      <c r="BU1" s="3"/>
      <c r="BX1" s="3"/>
      <c r="CB1" s="3"/>
      <c r="CE1" s="3"/>
      <c r="CH1" s="3"/>
      <c r="CN1" s="3"/>
      <c r="CO1" s="3"/>
    </row>
    <row r="2" s="2" customFormat="tru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3" t="s">
        <v>17</v>
      </c>
      <c r="R2" s="2" t="s">
        <v>18</v>
      </c>
      <c r="S2" s="2" t="s">
        <v>19</v>
      </c>
      <c r="T2" s="2" t="s">
        <v>20</v>
      </c>
      <c r="U2" s="3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3" t="s">
        <v>26</v>
      </c>
      <c r="AA2" s="3" t="s">
        <v>27</v>
      </c>
      <c r="AB2" s="2" t="s">
        <v>28</v>
      </c>
      <c r="AC2" s="2" t="s">
        <v>29</v>
      </c>
      <c r="AD2" s="3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3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3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3" t="s">
        <v>51</v>
      </c>
      <c r="AZ2" s="2" t="s">
        <v>52</v>
      </c>
      <c r="BA2" s="3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3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3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3" t="s">
        <v>73</v>
      </c>
      <c r="BV2" s="2" t="s">
        <v>74</v>
      </c>
      <c r="BW2" s="2" t="s">
        <v>75</v>
      </c>
      <c r="BX2" s="3" t="s">
        <v>76</v>
      </c>
      <c r="BY2" s="2" t="s">
        <v>77</v>
      </c>
      <c r="BZ2" s="2" t="s">
        <v>78</v>
      </c>
      <c r="CA2" s="2" t="s">
        <v>79</v>
      </c>
      <c r="CB2" s="3" t="s">
        <v>80</v>
      </c>
      <c r="CC2" s="2" t="s">
        <v>81</v>
      </c>
      <c r="CD2" s="2" t="s">
        <v>82</v>
      </c>
      <c r="CE2" s="3" t="s">
        <v>83</v>
      </c>
      <c r="CF2" s="2" t="s">
        <v>84</v>
      </c>
      <c r="CG2" s="2" t="s">
        <v>85</v>
      </c>
      <c r="CH2" s="3" t="s">
        <v>86</v>
      </c>
      <c r="CI2" s="2" t="s">
        <v>87</v>
      </c>
      <c r="CJ2" s="2" t="s">
        <v>88</v>
      </c>
      <c r="CK2" s="2" t="s">
        <v>89</v>
      </c>
      <c r="CL2" s="2" t="s">
        <v>90</v>
      </c>
      <c r="CM2" s="2" t="s">
        <v>91</v>
      </c>
      <c r="CN2" s="3" t="s">
        <v>92</v>
      </c>
      <c r="CO2" s="3" t="s">
        <v>93</v>
      </c>
      <c r="CP2" s="2" t="s">
        <v>94</v>
      </c>
      <c r="CQ2" s="2" t="s">
        <v>95</v>
      </c>
      <c r="CR2" s="2" t="s">
        <v>96</v>
      </c>
      <c r="CS2" s="2" t="s">
        <v>97</v>
      </c>
      <c r="CT2" s="2" t="s">
        <v>98</v>
      </c>
      <c r="CU2" s="4" t="s">
        <v>99</v>
      </c>
    </row>
    <row r="3" customFormat="false" ht="13.2" hidden="false" customHeight="false" outlineLevel="0" collapsed="false">
      <c r="A3" s="0" t="s">
        <v>100</v>
      </c>
      <c r="B3" s="0" t="s">
        <v>101</v>
      </c>
      <c r="D3" s="0" t="n">
        <v>0.04205</v>
      </c>
      <c r="E3" s="0" t="n">
        <v>0.0283</v>
      </c>
      <c r="F3" s="0" t="n">
        <v>0.1067</v>
      </c>
      <c r="G3" s="0" t="n">
        <v>0.00534</v>
      </c>
      <c r="I3" s="0" t="n">
        <v>0.0685</v>
      </c>
      <c r="J3" s="0" t="n">
        <v>0.0196</v>
      </c>
      <c r="N3" s="0" t="n">
        <v>0.047</v>
      </c>
      <c r="P3" s="0" t="n">
        <v>0.023</v>
      </c>
      <c r="R3" s="0" t="n">
        <v>0.0587</v>
      </c>
      <c r="S3" s="0" t="n">
        <v>0.0235</v>
      </c>
      <c r="U3" s="1" t="n">
        <v>0.131</v>
      </c>
      <c r="W3" s="0" t="n">
        <v>0.2348</v>
      </c>
      <c r="X3" s="0" t="n">
        <v>0.0235</v>
      </c>
      <c r="Z3" s="1" t="n">
        <v>0.363</v>
      </c>
      <c r="AB3" s="0" t="n">
        <v>0.0225</v>
      </c>
      <c r="AE3" s="0" t="n">
        <v>0.02254</v>
      </c>
      <c r="AH3" s="0" t="n">
        <v>0.14232</v>
      </c>
      <c r="AI3" s="0" t="n">
        <v>0.0237</v>
      </c>
      <c r="AJ3" s="0" t="n">
        <v>0.047</v>
      </c>
      <c r="AP3" s="0" t="n">
        <v>0.0078</v>
      </c>
      <c r="AQ3" s="0" t="n">
        <v>0.00696</v>
      </c>
      <c r="AR3" s="1" t="n">
        <v>0.0112</v>
      </c>
      <c r="AS3" s="0" t="n">
        <v>0.07276</v>
      </c>
      <c r="AT3" s="0" t="n">
        <v>0.02239</v>
      </c>
      <c r="AU3" s="0" t="n">
        <v>0.018</v>
      </c>
      <c r="AV3" s="0" t="n">
        <v>0.019</v>
      </c>
      <c r="AW3" s="0" t="n">
        <v>0.0566</v>
      </c>
      <c r="AX3" s="0" t="n">
        <v>0.0094</v>
      </c>
      <c r="AZ3" s="0" t="n">
        <v>0.0094</v>
      </c>
      <c r="BB3" s="0" t="n">
        <v>0.047</v>
      </c>
      <c r="BC3" s="0" t="n">
        <v>0.0605</v>
      </c>
      <c r="BE3" s="0" t="n">
        <v>0.1122</v>
      </c>
      <c r="BI3" s="0" t="n">
        <v>0.0056</v>
      </c>
      <c r="BN3" s="0" t="n">
        <v>0.0017</v>
      </c>
      <c r="BP3" s="1" t="n">
        <v>0.0098</v>
      </c>
      <c r="BR3" s="0" t="n">
        <v>0.0012</v>
      </c>
      <c r="BU3" s="1" t="n">
        <v>0.04199</v>
      </c>
      <c r="BX3" s="1" t="n">
        <v>0.01276</v>
      </c>
      <c r="CF3" s="0" t="n">
        <v>0.095</v>
      </c>
      <c r="CG3" s="0" t="n">
        <v>0.04744</v>
      </c>
      <c r="CH3" s="1" t="n">
        <v>0.0037</v>
      </c>
      <c r="CQ3" s="0" t="n">
        <v>0.0235</v>
      </c>
      <c r="CU3" s="5" t="n">
        <f aca="false">AVERAGE(C3:CT3)</f>
        <v>0.0506892857142857</v>
      </c>
    </row>
    <row r="4" customFormat="false" ht="13.2" hidden="false" customHeight="false" outlineLevel="0" collapsed="false">
      <c r="A4" s="0" t="s">
        <v>102</v>
      </c>
      <c r="B4" s="0" t="s">
        <v>101</v>
      </c>
      <c r="K4" s="0" t="n">
        <v>0.0102</v>
      </c>
      <c r="O4" s="0" t="n">
        <v>0.0051</v>
      </c>
      <c r="P4" s="0" t="n">
        <v>0.008</v>
      </c>
      <c r="Q4" s="1" t="n">
        <v>0.502</v>
      </c>
      <c r="R4" s="0" t="n">
        <v>0.0102</v>
      </c>
      <c r="S4" s="0" t="n">
        <v>0.0102</v>
      </c>
      <c r="T4" s="0" t="n">
        <v>0.0178</v>
      </c>
      <c r="U4" s="1" t="n">
        <v>0.363</v>
      </c>
      <c r="V4" s="0" t="n">
        <v>0.0483</v>
      </c>
      <c r="W4" s="0" t="n">
        <v>0.3205</v>
      </c>
      <c r="X4" s="0" t="n">
        <v>0.0229</v>
      </c>
      <c r="Y4" s="0" t="n">
        <v>0.117</v>
      </c>
      <c r="Z4" s="1" t="n">
        <v>0.079</v>
      </c>
      <c r="AB4" s="0" t="n">
        <v>0.0342</v>
      </c>
      <c r="AC4" s="0" t="n">
        <v>0.0659</v>
      </c>
      <c r="AD4" s="1" t="n">
        <v>0.0391</v>
      </c>
      <c r="AE4" s="0" t="n">
        <v>0.04396</v>
      </c>
      <c r="AG4" s="0" t="n">
        <v>0.0272</v>
      </c>
      <c r="AH4" s="0" t="n">
        <v>0.04713</v>
      </c>
      <c r="AJ4" s="0" t="n">
        <v>0.2119</v>
      </c>
      <c r="AK4" s="0" t="n">
        <v>0.0666</v>
      </c>
      <c r="AL4" s="0" t="n">
        <v>0.03453</v>
      </c>
      <c r="AN4" s="0" t="n">
        <v>0.11391</v>
      </c>
      <c r="AO4" s="0" t="n">
        <v>0.2642</v>
      </c>
      <c r="AP4" s="0" t="n">
        <v>0.2312</v>
      </c>
      <c r="AQ4" s="0" t="n">
        <v>0.06433</v>
      </c>
      <c r="AR4" s="1" t="n">
        <v>0.064</v>
      </c>
      <c r="AS4" s="0" t="n">
        <v>0.08898</v>
      </c>
      <c r="AT4" s="0" t="n">
        <v>0.22152</v>
      </c>
      <c r="AU4" s="0" t="n">
        <v>0.1001</v>
      </c>
      <c r="AV4" s="0" t="n">
        <v>0.116</v>
      </c>
      <c r="AW4" s="0" t="n">
        <v>0.1016</v>
      </c>
      <c r="AX4" s="0" t="n">
        <v>0.1907</v>
      </c>
      <c r="AY4" s="1" t="n">
        <v>0.0099</v>
      </c>
      <c r="AZ4" s="0" t="n">
        <v>0.1657</v>
      </c>
      <c r="BA4" s="1" t="n">
        <v>0.0008</v>
      </c>
      <c r="BB4" s="0" t="n">
        <v>0.1127</v>
      </c>
      <c r="BC4" s="0" t="n">
        <v>0.13025</v>
      </c>
      <c r="BD4" s="0" t="n">
        <v>0.053</v>
      </c>
      <c r="BE4" s="0" t="n">
        <v>0.0669</v>
      </c>
      <c r="BH4" s="1" t="n">
        <v>0.0037</v>
      </c>
      <c r="BI4" s="0" t="n">
        <v>0.0107</v>
      </c>
      <c r="BJ4" s="0" t="n">
        <v>0.0065</v>
      </c>
      <c r="BK4" s="0" t="n">
        <v>0.01904</v>
      </c>
      <c r="BL4" s="0" t="n">
        <v>0.00263</v>
      </c>
      <c r="BM4" s="0" t="n">
        <v>0.00464</v>
      </c>
      <c r="BN4" s="0" t="n">
        <v>0.0012</v>
      </c>
      <c r="BP4" s="1" t="n">
        <v>0.0029</v>
      </c>
      <c r="BQ4" s="0" t="n">
        <v>0.00038</v>
      </c>
      <c r="BR4" s="0" t="n">
        <v>0.0049</v>
      </c>
      <c r="BS4" s="0" t="n">
        <v>0.00206</v>
      </c>
      <c r="BU4" s="1" t="n">
        <v>0.00758</v>
      </c>
      <c r="BW4" s="0" t="n">
        <v>0.00069</v>
      </c>
      <c r="BX4" s="1" t="n">
        <v>0.00577</v>
      </c>
      <c r="BY4" s="0" t="n">
        <v>0.00947</v>
      </c>
      <c r="CC4" s="0" t="n">
        <v>0.00426</v>
      </c>
      <c r="CD4" s="0" t="n">
        <v>0.0026</v>
      </c>
      <c r="CE4" s="1" t="n">
        <v>0.0008</v>
      </c>
      <c r="CF4" s="0" t="n">
        <v>0.001</v>
      </c>
      <c r="CG4" s="0" t="n">
        <v>0.00316</v>
      </c>
      <c r="CI4" s="0" t="n">
        <v>0.0008</v>
      </c>
      <c r="CJ4" s="0" t="n">
        <v>0.0012</v>
      </c>
      <c r="CQ4" s="0" t="n">
        <v>0.0102</v>
      </c>
      <c r="CS4" s="0" t="n">
        <v>0.019</v>
      </c>
      <c r="CU4" s="5" t="n">
        <f aca="false">AVERAGE(C4:CT4)</f>
        <v>0.06727640625</v>
      </c>
    </row>
    <row r="5" customFormat="false" ht="13.2" hidden="false" customHeight="false" outlineLevel="0" collapsed="false">
      <c r="A5" s="0" t="s">
        <v>103</v>
      </c>
      <c r="B5" s="0" t="s">
        <v>101</v>
      </c>
      <c r="E5" s="0" t="n">
        <v>0.0015</v>
      </c>
      <c r="K5" s="0" t="n">
        <v>0.0017</v>
      </c>
      <c r="M5" s="0" t="n">
        <v>0.002</v>
      </c>
      <c r="N5" s="0" t="n">
        <v>0.0055</v>
      </c>
      <c r="O5" s="0" t="n">
        <v>0.0005</v>
      </c>
      <c r="P5" s="0" t="n">
        <v>0.003</v>
      </c>
      <c r="Q5" s="1" t="n">
        <v>0.014</v>
      </c>
      <c r="R5" s="0" t="n">
        <v>0.0006</v>
      </c>
      <c r="S5" s="0" t="n">
        <v>0.0132</v>
      </c>
      <c r="T5" s="0" t="n">
        <v>0.0102</v>
      </c>
      <c r="U5" s="1" t="n">
        <v>0.041</v>
      </c>
      <c r="V5" s="0" t="n">
        <v>0.0102</v>
      </c>
      <c r="W5" s="0" t="n">
        <v>0.002</v>
      </c>
      <c r="X5" s="0" t="n">
        <v>0.0153</v>
      </c>
      <c r="Y5" s="0" t="n">
        <v>0.0234</v>
      </c>
      <c r="Z5" s="1" t="n">
        <v>0.008</v>
      </c>
      <c r="AB5" s="0" t="n">
        <v>0.022</v>
      </c>
      <c r="AC5" s="0" t="n">
        <v>0.021</v>
      </c>
      <c r="AD5" s="1" t="n">
        <v>0.0093</v>
      </c>
      <c r="AE5" s="0" t="n">
        <v>0.04664</v>
      </c>
      <c r="AF5" s="0" t="n">
        <v>0.0514</v>
      </c>
      <c r="AG5" s="0" t="n">
        <v>0.3802</v>
      </c>
      <c r="AH5" s="0" t="n">
        <v>0.13468</v>
      </c>
      <c r="AI5" s="0" t="n">
        <v>0.1038</v>
      </c>
      <c r="AJ5" s="0" t="n">
        <v>0.0646</v>
      </c>
      <c r="AK5" s="0" t="n">
        <v>0.0839</v>
      </c>
      <c r="AL5" s="0" t="n">
        <v>0.12515</v>
      </c>
      <c r="AN5" s="0" t="n">
        <v>0.31151</v>
      </c>
      <c r="AO5" s="0" t="n">
        <v>0.7227</v>
      </c>
      <c r="AP5" s="0" t="n">
        <v>0.4271</v>
      </c>
      <c r="AQ5" s="0" t="n">
        <v>0.82461</v>
      </c>
      <c r="AR5" s="1" t="n">
        <v>0.0147</v>
      </c>
      <c r="AS5" s="0" t="n">
        <v>0.20924</v>
      </c>
      <c r="AT5" s="0" t="n">
        <v>0.36024</v>
      </c>
      <c r="AU5" s="0" t="n">
        <v>0.4934</v>
      </c>
      <c r="AV5" s="0" t="n">
        <v>1.284</v>
      </c>
      <c r="AW5" s="0" t="n">
        <v>0.6092</v>
      </c>
      <c r="AX5" s="0" t="n">
        <v>0.4396</v>
      </c>
      <c r="AZ5" s="0" t="n">
        <v>1.0454</v>
      </c>
      <c r="BA5" s="1" t="n">
        <v>0.0009</v>
      </c>
      <c r="BB5" s="0" t="n">
        <v>0.0758</v>
      </c>
      <c r="BC5" s="0" t="n">
        <v>0.13112</v>
      </c>
      <c r="BD5" s="0" t="n">
        <v>0.493</v>
      </c>
      <c r="BE5" s="0" t="n">
        <v>0.1141</v>
      </c>
      <c r="BF5" s="0" t="n">
        <v>0.01</v>
      </c>
      <c r="BG5" s="0" t="n">
        <v>0.0905</v>
      </c>
      <c r="BH5" s="1" t="n">
        <v>0.0576</v>
      </c>
      <c r="BI5" s="0" t="n">
        <v>0.0164</v>
      </c>
      <c r="BJ5" s="0" t="n">
        <v>0.019</v>
      </c>
      <c r="BK5" s="0" t="n">
        <v>0.00463</v>
      </c>
      <c r="BL5" s="0" t="n">
        <v>0.00797</v>
      </c>
      <c r="BM5" s="0" t="n">
        <v>0.00565</v>
      </c>
      <c r="BN5" s="0" t="n">
        <v>0.0062</v>
      </c>
      <c r="BO5" s="0" t="n">
        <v>0.0041</v>
      </c>
      <c r="BP5" s="1" t="n">
        <v>0.0069</v>
      </c>
      <c r="BQ5" s="0" t="n">
        <v>0.01028</v>
      </c>
      <c r="BR5" s="0" t="n">
        <v>0.0093</v>
      </c>
      <c r="BS5" s="0" t="n">
        <v>0.01974</v>
      </c>
      <c r="BT5" s="0" t="n">
        <v>0.012619</v>
      </c>
      <c r="BU5" s="1" t="n">
        <v>0.02382</v>
      </c>
      <c r="BV5" s="0" t="n">
        <v>0.03033</v>
      </c>
      <c r="BW5" s="0" t="n">
        <v>0.03136</v>
      </c>
      <c r="BX5" s="1" t="n">
        <v>0.00617</v>
      </c>
      <c r="BY5" s="0" t="n">
        <v>0.03598</v>
      </c>
      <c r="BZ5" s="0" t="n">
        <v>0.0401</v>
      </c>
      <c r="CA5" s="0" t="n">
        <v>0.0231</v>
      </c>
      <c r="CC5" s="0" t="n">
        <v>0.03907</v>
      </c>
      <c r="CD5" s="0" t="n">
        <v>0.0411</v>
      </c>
      <c r="CE5" s="1" t="n">
        <v>0.0021</v>
      </c>
      <c r="CF5" s="0" t="n">
        <v>0.043</v>
      </c>
      <c r="CG5" s="0" t="n">
        <v>0.06991</v>
      </c>
      <c r="CI5" s="0" t="n">
        <v>0.0936</v>
      </c>
      <c r="CJ5" s="0" t="n">
        <v>0.0391</v>
      </c>
      <c r="CK5" s="0" t="n">
        <v>0.1279</v>
      </c>
      <c r="CL5" s="0" t="n">
        <v>0.01902</v>
      </c>
      <c r="CM5" s="0" t="n">
        <v>0.031</v>
      </c>
      <c r="CN5" s="1" t="n">
        <v>0.003</v>
      </c>
      <c r="CP5" s="0" t="n">
        <v>0.0076</v>
      </c>
      <c r="CS5" s="0" t="n">
        <v>0.003</v>
      </c>
      <c r="CU5" s="5" t="n">
        <f aca="false">AVERAGE(C5:CT5)</f>
        <v>0.123323278481013</v>
      </c>
    </row>
    <row r="6" customFormat="false" ht="13.2" hidden="false" customHeight="false" outlineLevel="0" collapsed="false">
      <c r="A6" s="0" t="s">
        <v>104</v>
      </c>
      <c r="B6" s="0" t="s">
        <v>101</v>
      </c>
      <c r="C6" s="0" t="n">
        <v>0.0017</v>
      </c>
      <c r="D6" s="0" t="s">
        <v>105</v>
      </c>
      <c r="E6" s="0" t="n">
        <v>0.0012</v>
      </c>
      <c r="F6" s="0" t="n">
        <v>0.0018</v>
      </c>
      <c r="G6" s="0" t="n">
        <v>0.0011</v>
      </c>
      <c r="H6" s="1" t="s">
        <v>105</v>
      </c>
      <c r="I6" s="0" t="n">
        <v>0.0048</v>
      </c>
      <c r="J6" s="0" t="n">
        <v>0.0064</v>
      </c>
      <c r="K6" s="0" t="n">
        <v>0.0106</v>
      </c>
      <c r="L6" s="0" t="s">
        <v>105</v>
      </c>
      <c r="M6" s="0" t="n">
        <v>0.003</v>
      </c>
      <c r="N6" s="0" t="s">
        <v>105</v>
      </c>
      <c r="O6" s="0" t="n">
        <v>0.001</v>
      </c>
      <c r="P6" s="0" t="s">
        <v>105</v>
      </c>
      <c r="Q6" s="1" t="n">
        <v>0.002</v>
      </c>
      <c r="R6" s="0" t="n">
        <v>0.0068</v>
      </c>
      <c r="S6" s="0" t="n">
        <v>0.001</v>
      </c>
      <c r="T6" s="0" t="s">
        <v>105</v>
      </c>
      <c r="U6" s="1" t="n">
        <v>0.002</v>
      </c>
      <c r="V6" s="0" t="s">
        <v>105</v>
      </c>
      <c r="W6" s="0" t="n">
        <v>0.0928</v>
      </c>
      <c r="X6" s="0" t="s">
        <v>105</v>
      </c>
      <c r="Y6" s="0" t="n">
        <v>0.0931</v>
      </c>
      <c r="Z6" s="1" t="s">
        <v>105</v>
      </c>
      <c r="AA6" s="1" t="s">
        <v>105</v>
      </c>
      <c r="AB6" s="0" t="n">
        <v>0.0188</v>
      </c>
      <c r="AC6" s="0" t="s">
        <v>105</v>
      </c>
      <c r="AD6" s="1" t="s">
        <v>105</v>
      </c>
      <c r="AE6" s="0" t="n">
        <v>0.00156</v>
      </c>
      <c r="AF6" s="0" t="s">
        <v>105</v>
      </c>
      <c r="AG6" s="0" t="n">
        <v>0.0039</v>
      </c>
      <c r="AH6" s="0" t="n">
        <v>0.07896</v>
      </c>
      <c r="AI6" s="0" t="n">
        <v>0.0164</v>
      </c>
      <c r="AJ6" s="0" t="n">
        <v>0.1944</v>
      </c>
      <c r="AK6" s="0" t="n">
        <v>0.3945</v>
      </c>
      <c r="AL6" s="0" t="n">
        <v>0.06349</v>
      </c>
      <c r="AM6" s="1" t="s">
        <v>105</v>
      </c>
      <c r="AN6" s="0" t="n">
        <v>0.13063</v>
      </c>
      <c r="AO6" s="0" t="n">
        <v>0.0574</v>
      </c>
      <c r="AP6" s="0" t="n">
        <v>0.0564</v>
      </c>
      <c r="AQ6" s="0" t="n">
        <v>0.63399</v>
      </c>
      <c r="AR6" s="1" t="s">
        <v>105</v>
      </c>
      <c r="AS6" s="0" t="n">
        <v>0.13581</v>
      </c>
      <c r="AT6" s="0" t="n">
        <v>0.30951</v>
      </c>
      <c r="AU6" s="0" t="n">
        <v>0.1832</v>
      </c>
      <c r="AV6" s="0" t="n">
        <v>1.495</v>
      </c>
      <c r="AW6" s="0" t="n">
        <v>1.3957</v>
      </c>
      <c r="AX6" s="0" t="n">
        <v>1.3511</v>
      </c>
      <c r="AY6" s="1" t="n">
        <v>0.0035</v>
      </c>
      <c r="AZ6" s="0" t="n">
        <v>1.1672</v>
      </c>
      <c r="BA6" s="1" t="n">
        <v>0.0028</v>
      </c>
      <c r="BB6" s="0" t="n">
        <v>0.5122</v>
      </c>
      <c r="BC6" s="0" t="n">
        <v>0.17203</v>
      </c>
      <c r="BD6" s="0" t="n">
        <v>0.783</v>
      </c>
      <c r="BE6" s="0" t="n">
        <v>0.4079</v>
      </c>
      <c r="BF6" s="0" t="n">
        <v>0.063</v>
      </c>
      <c r="BG6" s="0" t="n">
        <v>0.1053</v>
      </c>
      <c r="BH6" s="1" t="n">
        <v>0.0658</v>
      </c>
      <c r="BI6" s="0" t="n">
        <v>0.0329</v>
      </c>
      <c r="BJ6" s="0" t="n">
        <v>0.0197</v>
      </c>
      <c r="BK6" s="0" t="n">
        <v>0.0148</v>
      </c>
      <c r="BL6" s="0" t="n">
        <v>0.00425</v>
      </c>
      <c r="BM6" s="0" t="n">
        <v>0.0148</v>
      </c>
      <c r="BN6" s="0" t="s">
        <v>105</v>
      </c>
      <c r="BO6" s="0" t="s">
        <v>105</v>
      </c>
      <c r="BP6" s="1" t="n">
        <v>0.0664</v>
      </c>
      <c r="BQ6" s="0" t="s">
        <v>105</v>
      </c>
      <c r="BR6" s="0" t="s">
        <v>105</v>
      </c>
      <c r="BS6" s="0" t="n">
        <v>0.00947</v>
      </c>
      <c r="BT6" s="0" t="s">
        <v>105</v>
      </c>
      <c r="BU6" s="1" t="s">
        <v>105</v>
      </c>
      <c r="BV6" s="0" t="n">
        <v>0.00987</v>
      </c>
      <c r="BW6" s="0" t="s">
        <v>105</v>
      </c>
      <c r="BX6" s="1" t="s">
        <v>105</v>
      </c>
      <c r="BY6" s="0" t="s">
        <v>105</v>
      </c>
      <c r="BZ6" s="0" t="s">
        <v>105</v>
      </c>
      <c r="CA6" s="0" t="s">
        <v>105</v>
      </c>
      <c r="CB6" s="1" t="s">
        <v>105</v>
      </c>
      <c r="CC6" s="0" t="n">
        <v>0.01645</v>
      </c>
      <c r="CD6" s="0" t="s">
        <v>105</v>
      </c>
      <c r="CE6" s="1" t="s">
        <v>105</v>
      </c>
      <c r="CF6" s="0" t="n">
        <v>0.128</v>
      </c>
      <c r="CG6" s="0" t="n">
        <v>0.02303</v>
      </c>
      <c r="CH6" s="1" t="s">
        <v>105</v>
      </c>
      <c r="CI6" s="0" t="n">
        <v>0.0658</v>
      </c>
      <c r="CJ6" s="0" t="n">
        <v>0.0054</v>
      </c>
      <c r="CK6" s="0" t="s">
        <v>105</v>
      </c>
      <c r="CL6" s="0" t="s">
        <v>105</v>
      </c>
      <c r="CM6" s="0" t="n">
        <v>0.002</v>
      </c>
      <c r="CN6" s="1" t="s">
        <v>105</v>
      </c>
      <c r="CO6" s="1" t="s">
        <v>105</v>
      </c>
      <c r="CP6" s="0" t="s">
        <v>105</v>
      </c>
      <c r="CQ6" s="0" t="s">
        <v>105</v>
      </c>
      <c r="CR6" s="0" t="s">
        <v>105</v>
      </c>
      <c r="CS6" s="0" t="n">
        <v>0.073</v>
      </c>
      <c r="CT6" s="0" t="n">
        <v>0.236</v>
      </c>
      <c r="CU6" s="5" t="n">
        <f aca="false">AVERAGE(C6:CT6)</f>
        <v>0.182282203389831</v>
      </c>
    </row>
    <row r="7" customFormat="false" ht="13.2" hidden="false" customHeight="false" outlineLevel="0" collapsed="false">
      <c r="A7" s="0" t="s">
        <v>106</v>
      </c>
      <c r="B7" s="0" t="s">
        <v>101</v>
      </c>
      <c r="C7" s="0" t="n">
        <v>0.0092</v>
      </c>
      <c r="D7" s="0" t="n">
        <v>0.01601</v>
      </c>
      <c r="E7" s="0" t="n">
        <v>0.0538</v>
      </c>
      <c r="F7" s="0" t="n">
        <v>0.0334</v>
      </c>
      <c r="G7" s="0" t="n">
        <v>0.01169</v>
      </c>
      <c r="H7" s="1" t="n">
        <v>0.0122</v>
      </c>
      <c r="I7" s="0" t="n">
        <v>0.0104</v>
      </c>
      <c r="J7" s="0" t="n">
        <v>0.0098</v>
      </c>
      <c r="K7" s="0" t="n">
        <v>0.0136</v>
      </c>
      <c r="L7" s="0" t="n">
        <v>0.0132</v>
      </c>
      <c r="M7" s="0" t="n">
        <v>0.035</v>
      </c>
      <c r="N7" s="0" t="n">
        <v>0.0125</v>
      </c>
      <c r="O7" s="0" t="n">
        <v>0.04</v>
      </c>
      <c r="P7" s="0" t="n">
        <v>0.029</v>
      </c>
      <c r="Q7" s="1" t="n">
        <v>0.481</v>
      </c>
      <c r="R7" s="0" t="n">
        <v>0.0632</v>
      </c>
      <c r="S7" s="0" t="n">
        <v>0.05</v>
      </c>
      <c r="T7" s="0" t="n">
        <v>0.0478</v>
      </c>
      <c r="U7" s="1" t="n">
        <v>0.318</v>
      </c>
      <c r="V7" s="0" t="n">
        <v>0.0309</v>
      </c>
      <c r="W7" s="0" t="n">
        <v>0.0228</v>
      </c>
      <c r="X7" s="0" t="n">
        <v>0.0331</v>
      </c>
      <c r="Y7" s="0" t="n">
        <v>0.0397</v>
      </c>
      <c r="Z7" s="1" t="n">
        <v>0.257</v>
      </c>
      <c r="AA7" s="1" t="n">
        <v>0.399</v>
      </c>
      <c r="AB7" s="0" t="n">
        <v>0.0388</v>
      </c>
      <c r="AC7" s="0" t="n">
        <v>0.0423</v>
      </c>
      <c r="AD7" s="1" t="n">
        <v>0.0247</v>
      </c>
      <c r="AE7" s="0" t="n">
        <v>0.06665</v>
      </c>
      <c r="AF7" s="0" t="n">
        <v>0.0529</v>
      </c>
      <c r="AG7" s="0" t="n">
        <v>0.52</v>
      </c>
      <c r="AH7" s="0" t="n">
        <v>0.17214</v>
      </c>
      <c r="AI7" s="0" t="n">
        <v>0.1171</v>
      </c>
      <c r="AJ7" s="0" t="n">
        <v>0.0237</v>
      </c>
      <c r="AK7" s="0" t="n">
        <v>0.1051</v>
      </c>
      <c r="AL7" s="0" t="n">
        <v>0.22608</v>
      </c>
      <c r="AM7" s="1" t="n">
        <v>0.0101</v>
      </c>
      <c r="AN7" s="0" t="n">
        <v>0.61513</v>
      </c>
      <c r="AO7" s="0" t="n">
        <v>0.691</v>
      </c>
      <c r="AP7" s="0" t="n">
        <v>0.0335</v>
      </c>
      <c r="AQ7" s="0" t="n">
        <v>1.00418</v>
      </c>
      <c r="AR7" s="1" t="n">
        <v>0.0343</v>
      </c>
      <c r="AS7" s="0" t="n">
        <v>0.20051</v>
      </c>
      <c r="AT7" s="0" t="n">
        <v>1.0246</v>
      </c>
      <c r="AU7" s="0" t="n">
        <v>0.501</v>
      </c>
      <c r="AV7" s="0" t="n">
        <v>0.587</v>
      </c>
      <c r="AW7" s="0" t="n">
        <v>0.4057</v>
      </c>
      <c r="AX7" s="0" t="n">
        <v>0.3941</v>
      </c>
      <c r="AY7" s="1" t="n">
        <v>0.007</v>
      </c>
      <c r="AZ7" s="0" t="n">
        <v>0.4676</v>
      </c>
      <c r="BA7" s="1" t="n">
        <v>0.0173</v>
      </c>
      <c r="BB7" s="0" t="n">
        <v>0.0426</v>
      </c>
      <c r="BC7" s="0" t="n">
        <v>0.08196</v>
      </c>
      <c r="BD7" s="0" t="n">
        <v>0.187</v>
      </c>
      <c r="BE7" s="0" t="n">
        <v>0.0964</v>
      </c>
      <c r="BF7" s="0" t="n">
        <v>0.127</v>
      </c>
      <c r="BG7" s="0" t="n">
        <v>0.0356</v>
      </c>
      <c r="BH7" s="1" t="n">
        <v>0.039</v>
      </c>
      <c r="BI7" s="0" t="n">
        <v>0.0126</v>
      </c>
      <c r="BJ7" s="0" t="n">
        <v>0.0207</v>
      </c>
      <c r="BK7" s="0" t="n">
        <v>0.01607</v>
      </c>
      <c r="BL7" s="0" t="n">
        <v>0.01236</v>
      </c>
      <c r="BM7" s="0" t="n">
        <v>0.01262</v>
      </c>
      <c r="BN7" s="0" t="n">
        <v>0.0098</v>
      </c>
      <c r="BO7" s="0" t="n">
        <v>0.0046</v>
      </c>
      <c r="BP7" s="1" t="n">
        <v>0.0039</v>
      </c>
      <c r="BQ7" s="0" t="n">
        <v>0.01721</v>
      </c>
      <c r="BR7" s="0" t="n">
        <v>0.0149</v>
      </c>
      <c r="BS7" s="0" t="n">
        <v>0.01653</v>
      </c>
      <c r="BT7" s="0" t="n">
        <v>0.010133</v>
      </c>
      <c r="BU7" s="1" t="n">
        <v>0.16716</v>
      </c>
      <c r="BV7" s="0" t="n">
        <v>0.02353</v>
      </c>
      <c r="BW7" s="0" t="n">
        <v>0.01951</v>
      </c>
      <c r="BX7" s="1" t="n">
        <v>0.03902</v>
      </c>
      <c r="BY7" s="0" t="n">
        <v>0.03328</v>
      </c>
      <c r="BZ7" s="0" t="n">
        <v>0.01721</v>
      </c>
      <c r="CA7" s="0" t="n">
        <v>0.0098</v>
      </c>
      <c r="CB7" s="1" t="n">
        <v>0.0017</v>
      </c>
      <c r="CC7" s="0" t="n">
        <v>0.02984</v>
      </c>
      <c r="CD7" s="0" t="n">
        <v>0.0218</v>
      </c>
      <c r="CE7" s="1" t="n">
        <v>0.0252</v>
      </c>
      <c r="CF7" s="0" t="n">
        <v>0.022</v>
      </c>
      <c r="CG7" s="0" t="n">
        <v>0.00918</v>
      </c>
      <c r="CI7" s="0" t="n">
        <v>0.0138</v>
      </c>
      <c r="CJ7" s="0" t="n">
        <v>0.0172</v>
      </c>
      <c r="CK7" s="0" t="n">
        <v>0.0116</v>
      </c>
      <c r="CL7" s="0" t="n">
        <v>0.01737</v>
      </c>
      <c r="CM7" s="0" t="n">
        <v>0.023</v>
      </c>
      <c r="CN7" s="1" t="n">
        <v>0.057</v>
      </c>
      <c r="CO7" s="1" t="n">
        <v>0.23</v>
      </c>
      <c r="CP7" s="0" t="n">
        <v>0.0165</v>
      </c>
      <c r="CQ7" s="0" t="n">
        <v>0.0162</v>
      </c>
      <c r="CR7" s="0" t="n">
        <v>0.0125</v>
      </c>
      <c r="CS7" s="0" t="n">
        <v>0.051</v>
      </c>
      <c r="CT7" s="0" t="n">
        <v>0.059</v>
      </c>
      <c r="CU7" s="5" t="n">
        <f aca="false">AVERAGE(C7:CT7)</f>
        <v>0.117159715789474</v>
      </c>
    </row>
    <row r="8" customFormat="false" ht="13.2" hidden="false" customHeight="false" outlineLevel="0" collapsed="false">
      <c r="A8" s="0" t="s">
        <v>107</v>
      </c>
      <c r="B8" s="0" t="s">
        <v>101</v>
      </c>
      <c r="C8" s="0" t="n">
        <v>0.0053</v>
      </c>
      <c r="D8" s="0" t="n">
        <v>0.02652</v>
      </c>
      <c r="E8" s="0" t="n">
        <v>0.0247</v>
      </c>
      <c r="F8" s="0" t="n">
        <v>0.0113</v>
      </c>
      <c r="G8" s="0" t="n">
        <v>0.00565</v>
      </c>
      <c r="H8" s="1" t="n">
        <v>0.0178</v>
      </c>
      <c r="I8" s="0" t="n">
        <v>0.0148</v>
      </c>
      <c r="J8" s="0" t="n">
        <v>0.0178</v>
      </c>
      <c r="K8" s="0" t="n">
        <v>0.0068</v>
      </c>
      <c r="L8" s="0" t="n">
        <v>0.0034</v>
      </c>
      <c r="M8" s="0" t="n">
        <v>0.007</v>
      </c>
      <c r="O8" s="0" t="n">
        <v>0.0187</v>
      </c>
      <c r="P8" s="0" t="n">
        <v>0.014</v>
      </c>
      <c r="Q8" s="1" t="n">
        <v>0.475</v>
      </c>
      <c r="R8" s="0" t="n">
        <v>0.061</v>
      </c>
      <c r="S8" s="0" t="n">
        <v>0.0271</v>
      </c>
      <c r="T8" s="0" t="n">
        <v>0.0203</v>
      </c>
      <c r="U8" s="1" t="n">
        <v>0.613</v>
      </c>
      <c r="V8" s="0" t="n">
        <v>0.0271</v>
      </c>
      <c r="W8" s="0" t="n">
        <v>0.0068</v>
      </c>
      <c r="X8" s="0" t="n">
        <v>0.0271</v>
      </c>
      <c r="Y8" s="0" t="n">
        <v>0.0271</v>
      </c>
      <c r="Z8" s="1" t="n">
        <v>0.437</v>
      </c>
      <c r="AA8" s="1" t="n">
        <v>0.526</v>
      </c>
      <c r="AB8" s="0" t="n">
        <v>0.0553</v>
      </c>
      <c r="AC8" s="0" t="n">
        <v>0.0488</v>
      </c>
      <c r="AD8" s="1" t="n">
        <v>0.0423</v>
      </c>
      <c r="AE8" s="0" t="n">
        <v>0.05209</v>
      </c>
      <c r="AF8" s="0" t="n">
        <v>0.0882</v>
      </c>
      <c r="AG8" s="0" t="n">
        <v>0.0678</v>
      </c>
      <c r="AH8" s="0" t="n">
        <v>0.10964</v>
      </c>
      <c r="AI8" s="0" t="n">
        <v>0.1919</v>
      </c>
      <c r="AJ8" s="0" t="n">
        <v>0.109</v>
      </c>
      <c r="AK8" s="0" t="n">
        <v>0.0623</v>
      </c>
      <c r="AL8" s="0" t="n">
        <v>0.14581</v>
      </c>
      <c r="AM8" s="1" t="n">
        <v>0.3718</v>
      </c>
      <c r="AN8" s="0" t="n">
        <v>0.31522</v>
      </c>
      <c r="AO8" s="0" t="n">
        <v>0.4149</v>
      </c>
      <c r="AP8" s="0" t="n">
        <v>0.5071</v>
      </c>
      <c r="AQ8" s="0" t="n">
        <v>0.60674</v>
      </c>
      <c r="AR8" s="1" t="n">
        <v>0.0684</v>
      </c>
      <c r="AS8" s="0" t="n">
        <v>0.50655</v>
      </c>
      <c r="AT8" s="0" t="n">
        <v>0.53286</v>
      </c>
      <c r="AU8" s="0" t="n">
        <v>0.3704</v>
      </c>
      <c r="AV8" s="0" t="n">
        <v>1.131</v>
      </c>
      <c r="AW8" s="0" t="n">
        <v>1.0152</v>
      </c>
      <c r="AX8" s="0" t="n">
        <v>0.7614</v>
      </c>
      <c r="AY8" s="1" t="n">
        <v>0.0336</v>
      </c>
      <c r="AZ8" s="0" t="n">
        <v>0.8537</v>
      </c>
      <c r="BA8" s="1" t="n">
        <v>0.0384</v>
      </c>
      <c r="BB8" s="0" t="n">
        <v>0.1017</v>
      </c>
      <c r="BC8" s="0" t="n">
        <v>0.24471</v>
      </c>
      <c r="BD8" s="0" t="n">
        <v>0.493</v>
      </c>
      <c r="BE8" s="0" t="n">
        <v>0.1302</v>
      </c>
      <c r="BF8" s="0" t="n">
        <v>2.138</v>
      </c>
      <c r="BG8" s="0" t="n">
        <v>0.1508</v>
      </c>
      <c r="BH8" s="1" t="n">
        <v>0.1233</v>
      </c>
      <c r="BI8" s="0" t="n">
        <v>0.048</v>
      </c>
      <c r="BJ8" s="0" t="n">
        <v>0.0308</v>
      </c>
      <c r="BK8" s="0" t="n">
        <v>0.05139</v>
      </c>
      <c r="BL8" s="0" t="n">
        <v>0.01771</v>
      </c>
      <c r="BM8" s="0" t="n">
        <v>0.06853</v>
      </c>
      <c r="BN8" s="0" t="n">
        <v>0.0445</v>
      </c>
      <c r="BO8" s="0" t="n">
        <v>0.0069</v>
      </c>
      <c r="BP8" s="1" t="n">
        <v>0.1152</v>
      </c>
      <c r="BQ8" s="0" t="n">
        <v>0.06167</v>
      </c>
      <c r="BR8" s="0" t="n">
        <v>0.0685</v>
      </c>
      <c r="BS8" s="0" t="n">
        <v>0.06579</v>
      </c>
      <c r="BT8" s="0" t="n">
        <v>0.028038</v>
      </c>
      <c r="BU8" s="1" t="n">
        <v>0.15879</v>
      </c>
      <c r="BV8" s="0" t="n">
        <v>0.08566</v>
      </c>
      <c r="BW8" s="0" t="n">
        <v>0.03084</v>
      </c>
      <c r="BX8" s="1" t="n">
        <v>0.01371</v>
      </c>
      <c r="BY8" s="0" t="n">
        <v>0.04797</v>
      </c>
      <c r="BZ8" s="0" t="n">
        <v>0.04797</v>
      </c>
      <c r="CA8" s="0" t="n">
        <v>0.0411</v>
      </c>
      <c r="CC8" s="0" t="n">
        <v>0.08908</v>
      </c>
      <c r="CD8" s="0" t="n">
        <v>0.048</v>
      </c>
      <c r="CE8" s="1" t="n">
        <v>0.0411</v>
      </c>
      <c r="CF8" s="0" t="n">
        <v>0.034</v>
      </c>
      <c r="CG8" s="0" t="n">
        <v>0.02741</v>
      </c>
      <c r="CI8" s="0" t="n">
        <v>0.0411</v>
      </c>
      <c r="CJ8" s="0" t="n">
        <v>0.0411</v>
      </c>
      <c r="CK8" s="0" t="n">
        <v>0.1383</v>
      </c>
      <c r="CL8" s="0" t="n">
        <v>0.05762</v>
      </c>
      <c r="CM8" s="0" t="n">
        <v>0.092</v>
      </c>
      <c r="CN8" s="1" t="n">
        <v>0.08</v>
      </c>
      <c r="CO8" s="1" t="n">
        <v>0.171</v>
      </c>
      <c r="CP8" s="0" t="n">
        <v>0.0848</v>
      </c>
      <c r="CQ8" s="0" t="n">
        <v>0.0339</v>
      </c>
      <c r="CR8" s="0" t="n">
        <v>0.0475</v>
      </c>
      <c r="CS8" s="0" t="n">
        <v>0.068</v>
      </c>
      <c r="CT8" s="0" t="n">
        <v>0.051</v>
      </c>
      <c r="CU8" s="5" t="n">
        <f aca="false">AVERAGE(C8:CT8)</f>
        <v>0.17722976344086</v>
      </c>
    </row>
    <row r="9" customFormat="false" ht="13.2" hidden="false" customHeight="false" outlineLevel="0" collapsed="false">
      <c r="A9" s="0" t="s">
        <v>108</v>
      </c>
      <c r="B9" s="0" t="s">
        <v>101</v>
      </c>
      <c r="O9" s="0" t="n">
        <v>0.0389</v>
      </c>
      <c r="P9" s="0" t="n">
        <v>0.062</v>
      </c>
      <c r="Q9" s="1" t="n">
        <v>3.035</v>
      </c>
      <c r="R9" s="0" t="n">
        <v>0.2802</v>
      </c>
      <c r="S9" s="0" t="n">
        <v>0.0623</v>
      </c>
      <c r="T9" s="0" t="n">
        <v>0.0467</v>
      </c>
      <c r="U9" s="1" t="n">
        <v>0.972</v>
      </c>
      <c r="V9" s="0" t="n">
        <v>0.0156</v>
      </c>
      <c r="W9" s="0" t="n">
        <v>0.0778</v>
      </c>
      <c r="Y9" s="0" t="n">
        <v>0.1245</v>
      </c>
      <c r="Z9" s="1" t="n">
        <v>0.562</v>
      </c>
      <c r="AA9" s="1" t="n">
        <v>0.604</v>
      </c>
      <c r="AB9" s="0" t="n">
        <v>0.1345</v>
      </c>
      <c r="AC9" s="0" t="n">
        <v>0.1943</v>
      </c>
      <c r="AD9" s="1" t="n">
        <v>0.0598</v>
      </c>
      <c r="AE9" s="0" t="n">
        <v>0.08218</v>
      </c>
      <c r="AF9" s="0" t="n">
        <v>0.0623</v>
      </c>
      <c r="AH9" s="0" t="n">
        <v>0.37745</v>
      </c>
      <c r="AI9" s="0" t="n">
        <v>0.1258</v>
      </c>
      <c r="AK9" s="0" t="n">
        <v>0.026</v>
      </c>
      <c r="AL9" s="0" t="n">
        <v>0.20235</v>
      </c>
      <c r="AM9" s="1" t="n">
        <v>0.4151</v>
      </c>
      <c r="AN9" s="0" t="n">
        <v>0.31455</v>
      </c>
      <c r="AO9" s="0" t="n">
        <v>1.058</v>
      </c>
      <c r="AP9" s="0" t="n">
        <v>0.7406</v>
      </c>
      <c r="AQ9" s="0" t="n">
        <v>0.25529</v>
      </c>
      <c r="AS9" s="0" t="n">
        <v>0.19298</v>
      </c>
      <c r="AT9" s="0" t="n">
        <v>0.334</v>
      </c>
      <c r="AU9" s="0" t="n">
        <v>0.1909</v>
      </c>
      <c r="AV9" s="0" t="n">
        <v>0.652</v>
      </c>
      <c r="AW9" s="0" t="n">
        <v>0.6227</v>
      </c>
      <c r="AX9" s="0" t="n">
        <v>0.8451</v>
      </c>
      <c r="AY9" s="1" t="n">
        <v>0.1341</v>
      </c>
      <c r="AZ9" s="0" t="n">
        <v>0.9044</v>
      </c>
      <c r="BA9" s="1" t="n">
        <v>0.0481</v>
      </c>
      <c r="BB9" s="0" t="n">
        <v>0.4424</v>
      </c>
      <c r="BC9" s="0" t="n">
        <v>0.61758</v>
      </c>
      <c r="BD9" s="0" t="n">
        <v>1.252</v>
      </c>
      <c r="BE9" s="0" t="n">
        <v>0.5587</v>
      </c>
      <c r="BF9" s="0" t="n">
        <v>8.225</v>
      </c>
      <c r="BG9" s="0" t="n">
        <v>0.4967</v>
      </c>
      <c r="BH9" s="1" t="n">
        <v>0.3725</v>
      </c>
      <c r="BI9" s="0" t="n">
        <v>0.1656</v>
      </c>
      <c r="BJ9" s="0" t="n">
        <v>0.0828</v>
      </c>
      <c r="BK9" s="0" t="n">
        <v>0.14486</v>
      </c>
      <c r="BL9" s="0" t="n">
        <v>0.10695</v>
      </c>
      <c r="BM9" s="0" t="n">
        <v>0.22763</v>
      </c>
      <c r="BN9" s="0" t="n">
        <v>0.2069</v>
      </c>
      <c r="BP9" s="1" t="n">
        <v>4.0371</v>
      </c>
      <c r="BQ9" s="0" t="n">
        <v>0.53804</v>
      </c>
      <c r="BR9" s="0" t="n">
        <v>0.2069</v>
      </c>
      <c r="BS9" s="0" t="n">
        <v>0.31786</v>
      </c>
      <c r="BT9" s="0" t="n">
        <v>0.365414</v>
      </c>
      <c r="BU9" s="1" t="n">
        <v>0.82204</v>
      </c>
      <c r="BV9" s="0" t="n">
        <v>0.76567</v>
      </c>
      <c r="BW9" s="0" t="n">
        <v>0.39318</v>
      </c>
      <c r="BY9" s="0" t="n">
        <v>0.91053</v>
      </c>
      <c r="BZ9" s="0" t="n">
        <v>0.86914</v>
      </c>
      <c r="CA9" s="0" t="n">
        <v>0.3932</v>
      </c>
      <c r="CC9" s="0" t="n">
        <v>2.06938</v>
      </c>
      <c r="CD9" s="0" t="n">
        <v>1.9038</v>
      </c>
      <c r="CF9" s="0" t="n">
        <v>0.704</v>
      </c>
      <c r="CG9" s="0" t="n">
        <v>1.11747</v>
      </c>
      <c r="CI9" s="0" t="n">
        <v>0.6622</v>
      </c>
      <c r="CJ9" s="0" t="n">
        <v>0.8278</v>
      </c>
      <c r="CK9" s="0" t="n">
        <v>2.0882</v>
      </c>
      <c r="CL9" s="0" t="n">
        <v>1.32251</v>
      </c>
      <c r="CM9" s="0" t="n">
        <v>2.506</v>
      </c>
      <c r="CN9" s="1" t="n">
        <v>0.158</v>
      </c>
      <c r="CP9" s="0" t="n">
        <v>1.362</v>
      </c>
      <c r="CQ9" s="0" t="n">
        <v>0.9806</v>
      </c>
      <c r="CR9" s="0" t="n">
        <v>0.9806</v>
      </c>
      <c r="CS9" s="0" t="n">
        <v>1.09</v>
      </c>
      <c r="CT9" s="0" t="n">
        <v>0.623</v>
      </c>
      <c r="CU9" s="5" t="n">
        <f aca="false">AVERAGE(C9:CT9)</f>
        <v>0.740104783783784</v>
      </c>
    </row>
    <row r="10" customFormat="false" ht="13.2" hidden="false" customHeight="false" outlineLevel="0" collapsed="false">
      <c r="A10" s="0" t="s">
        <v>109</v>
      </c>
      <c r="B10" s="0" t="s">
        <v>101</v>
      </c>
      <c r="AJ10" s="0" t="n">
        <v>0.0031</v>
      </c>
      <c r="AL10" s="0" t="n">
        <v>0.06349</v>
      </c>
      <c r="AN10" s="0" t="n">
        <v>0.0329</v>
      </c>
      <c r="AO10" s="0" t="n">
        <v>0.0443</v>
      </c>
      <c r="AP10" s="0" t="n">
        <v>0.0498</v>
      </c>
      <c r="AQ10" s="0" t="n">
        <v>0.63399</v>
      </c>
      <c r="AS10" s="0" t="n">
        <v>0.13581</v>
      </c>
      <c r="AT10" s="0" t="n">
        <v>0.30951</v>
      </c>
      <c r="AU10" s="0" t="n">
        <v>0.1832</v>
      </c>
      <c r="AV10" s="0" t="n">
        <v>1.495</v>
      </c>
      <c r="AW10" s="0" t="n">
        <v>1.3957</v>
      </c>
      <c r="AX10" s="0" t="n">
        <v>1.3182</v>
      </c>
      <c r="AY10" s="1" t="n">
        <v>0.0035</v>
      </c>
      <c r="AZ10" s="0" t="n">
        <v>1.1409</v>
      </c>
      <c r="BA10" s="1" t="n">
        <v>0.0028</v>
      </c>
      <c r="BB10" s="0" t="n">
        <v>0.5112</v>
      </c>
      <c r="BC10" s="0" t="n">
        <v>0.17203</v>
      </c>
      <c r="BD10" s="0" t="n">
        <v>0.774</v>
      </c>
      <c r="BE10" s="0" t="n">
        <v>0.4079</v>
      </c>
      <c r="BF10" s="0" t="n">
        <v>0.063</v>
      </c>
      <c r="BG10" s="0" t="n">
        <v>0.1053</v>
      </c>
      <c r="BH10" s="1" t="n">
        <v>0.0658</v>
      </c>
      <c r="BI10" s="0" t="n">
        <v>0.0329</v>
      </c>
      <c r="BJ10" s="0" t="n">
        <v>0.0197</v>
      </c>
      <c r="BK10" s="0" t="n">
        <v>0.0148</v>
      </c>
      <c r="BL10" s="0" t="n">
        <v>0.00425</v>
      </c>
      <c r="BM10" s="0" t="n">
        <v>0.0148</v>
      </c>
      <c r="BP10" s="1" t="n">
        <v>0.0664</v>
      </c>
      <c r="BS10" s="0" t="n">
        <v>0.00947</v>
      </c>
      <c r="BV10" s="0" t="n">
        <v>0.00987</v>
      </c>
      <c r="CC10" s="0" t="n">
        <v>0.01645</v>
      </c>
      <c r="CF10" s="0" t="n">
        <v>0.128</v>
      </c>
      <c r="CG10" s="0" t="n">
        <v>0.02303</v>
      </c>
      <c r="CI10" s="0" t="n">
        <v>0.0658</v>
      </c>
      <c r="CJ10" s="0" t="n">
        <v>0.0054</v>
      </c>
      <c r="CM10" s="0" t="n">
        <v>0.002</v>
      </c>
      <c r="CS10" s="0" t="n">
        <v>0.073</v>
      </c>
      <c r="CT10" s="0" t="n">
        <v>0.236</v>
      </c>
      <c r="CU10" s="5" t="n">
        <f aca="false">AVERAGE(C10:CT10)</f>
        <v>0.253507894736842</v>
      </c>
    </row>
    <row r="11" customFormat="false" ht="13.2" hidden="false" customHeight="false" outlineLevel="0" collapsed="false">
      <c r="A11" s="0" t="s">
        <v>110</v>
      </c>
      <c r="B11" s="0" t="s">
        <v>111</v>
      </c>
      <c r="C11" s="0" t="n">
        <v>0.0002</v>
      </c>
      <c r="D11" s="0" t="n">
        <v>7E-005</v>
      </c>
      <c r="E11" s="0" t="n">
        <v>0.0001</v>
      </c>
      <c r="I11" s="0" t="n">
        <v>0.0013</v>
      </c>
      <c r="J11" s="0" t="n">
        <v>0.0003</v>
      </c>
      <c r="U11" s="1" t="n">
        <v>0.091</v>
      </c>
      <c r="V11" s="0" t="n">
        <v>0.0043</v>
      </c>
      <c r="X11" s="0" t="n">
        <v>0.001</v>
      </c>
      <c r="Y11" s="0" t="n">
        <v>0.0043</v>
      </c>
      <c r="Z11" s="1" t="n">
        <v>0.01</v>
      </c>
      <c r="AB11" s="0" t="n">
        <v>0.0046</v>
      </c>
      <c r="AC11" s="0" t="n">
        <v>0.0062</v>
      </c>
      <c r="AD11" s="1" t="n">
        <v>0.0018</v>
      </c>
      <c r="AE11" s="0" t="n">
        <v>0.00619</v>
      </c>
      <c r="AF11" s="0" t="n">
        <v>0.0029</v>
      </c>
      <c r="AG11" s="0" t="n">
        <v>0.0005</v>
      </c>
      <c r="AH11" s="0" t="n">
        <v>0.00386</v>
      </c>
      <c r="AL11" s="0" t="n">
        <v>0.00287</v>
      </c>
      <c r="AN11" s="0" t="n">
        <v>0.00386</v>
      </c>
      <c r="AQ11" s="0" t="n">
        <v>0.00377</v>
      </c>
      <c r="AT11" s="0" t="n">
        <v>0.00417</v>
      </c>
      <c r="AU11" s="0" t="n">
        <v>0.0032</v>
      </c>
      <c r="AV11" s="0" t="n">
        <v>0.005</v>
      </c>
      <c r="BA11" s="1" t="n">
        <v>0.0004</v>
      </c>
      <c r="BC11" s="0" t="n">
        <v>0.00431</v>
      </c>
      <c r="BD11" s="0" t="n">
        <v>0.009</v>
      </c>
      <c r="BE11" s="0" t="n">
        <v>0.0005</v>
      </c>
      <c r="BF11" s="0" t="n">
        <v>0.009</v>
      </c>
      <c r="BU11" s="1" t="n">
        <v>0.01118</v>
      </c>
      <c r="BV11" s="0" t="n">
        <v>0.00072</v>
      </c>
      <c r="CB11" s="1" t="n">
        <v>0.0005</v>
      </c>
      <c r="CD11" s="0" t="n">
        <v>0.001</v>
      </c>
      <c r="CU11" s="5" t="n">
        <f aca="false">AVERAGE(C11:CT11)</f>
        <v>0.006190625</v>
      </c>
    </row>
    <row r="12" customFormat="false" ht="13.2" hidden="false" customHeight="false" outlineLevel="0" collapsed="false">
      <c r="A12" s="0" t="s">
        <v>112</v>
      </c>
      <c r="B12" s="0" t="s">
        <v>111</v>
      </c>
      <c r="T12" s="0" t="n">
        <v>0.0017</v>
      </c>
      <c r="U12" s="1" t="n">
        <v>0.015</v>
      </c>
      <c r="V12" s="0" t="n">
        <v>0.0017</v>
      </c>
      <c r="W12" s="0" t="n">
        <v>0.0017</v>
      </c>
      <c r="X12" s="0" t="n">
        <v>0.0035</v>
      </c>
      <c r="Y12" s="0" t="n">
        <v>0.0052</v>
      </c>
      <c r="Z12" s="1" t="n">
        <v>0.018</v>
      </c>
      <c r="AD12" s="1" t="n">
        <v>0.0017</v>
      </c>
      <c r="AF12" s="0" t="n">
        <v>0.0017</v>
      </c>
      <c r="AG12" s="0" t="n">
        <v>0.0052</v>
      </c>
      <c r="AN12" s="0" t="n">
        <v>0.00351</v>
      </c>
      <c r="AP12" s="0" t="n">
        <v>0.0059</v>
      </c>
      <c r="AT12" s="0" t="n">
        <v>0.00337</v>
      </c>
      <c r="AV12" s="0" t="n">
        <v>0.035</v>
      </c>
      <c r="AW12" s="0" t="n">
        <v>0.0236</v>
      </c>
      <c r="BC12" s="0" t="n">
        <v>0.00448</v>
      </c>
      <c r="BL12" s="0" t="n">
        <v>0.00269</v>
      </c>
      <c r="BS12" s="0" t="n">
        <v>0.00899</v>
      </c>
      <c r="BU12" s="1" t="n">
        <v>0.0003</v>
      </c>
      <c r="CK12" s="0" t="n">
        <v>0.0118</v>
      </c>
      <c r="CL12" s="0" t="n">
        <v>0.01771</v>
      </c>
      <c r="CP12" s="0" t="n">
        <v>0.0087</v>
      </c>
      <c r="CU12" s="5" t="n">
        <f aca="false">AVERAGE(C12:CT12)</f>
        <v>0.00824772727272727</v>
      </c>
    </row>
    <row r="13" customFormat="false" ht="13.2" hidden="false" customHeight="false" outlineLevel="0" collapsed="false">
      <c r="A13" s="0" t="s">
        <v>113</v>
      </c>
      <c r="B13" s="0" t="s">
        <v>111</v>
      </c>
      <c r="BG13" s="0" t="n">
        <v>0.0219</v>
      </c>
      <c r="BH13" s="1" t="n">
        <v>0.0219</v>
      </c>
      <c r="BM13" s="0" t="n">
        <v>0.00156</v>
      </c>
      <c r="BP13" s="1" t="n">
        <v>0.0105</v>
      </c>
      <c r="BR13" s="0" t="n">
        <v>0.0007</v>
      </c>
      <c r="BT13" s="0" t="n">
        <v>0.002017</v>
      </c>
      <c r="BU13" s="1" t="n">
        <v>0.10338</v>
      </c>
      <c r="BV13" s="0" t="n">
        <v>0.01249</v>
      </c>
      <c r="BW13" s="0" t="n">
        <v>0.00781</v>
      </c>
      <c r="BX13" s="1" t="n">
        <v>0.02498</v>
      </c>
      <c r="BY13" s="0" t="n">
        <v>0.02498</v>
      </c>
      <c r="BZ13" s="0" t="n">
        <v>0.02498</v>
      </c>
      <c r="CB13" s="1" t="n">
        <v>0.0047</v>
      </c>
      <c r="CC13" s="0" t="n">
        <v>0.00937</v>
      </c>
      <c r="CD13" s="0" t="n">
        <v>0.0281</v>
      </c>
      <c r="CE13" s="1" t="n">
        <v>0.0375</v>
      </c>
      <c r="CF13" s="0" t="n">
        <v>0.012</v>
      </c>
      <c r="CG13" s="0" t="n">
        <v>0.01249</v>
      </c>
      <c r="CI13" s="0" t="n">
        <v>0.0094</v>
      </c>
      <c r="CJ13" s="0" t="n">
        <v>0.0219</v>
      </c>
      <c r="CK13" s="0" t="n">
        <v>0.0315</v>
      </c>
      <c r="CL13" s="0" t="n">
        <v>0.0105</v>
      </c>
      <c r="CM13" s="0" t="n">
        <v>0.032</v>
      </c>
      <c r="CU13" s="5" t="n">
        <f aca="false">AVERAGE(C13:CT13)</f>
        <v>0.0202894347826087</v>
      </c>
    </row>
    <row r="14" customFormat="false" ht="13.2" hidden="false" customHeight="false" outlineLevel="0" collapsed="false">
      <c r="A14" s="0" t="s">
        <v>114</v>
      </c>
      <c r="B14" s="0" t="s">
        <v>111</v>
      </c>
      <c r="O14" s="0" t="n">
        <v>0.0041</v>
      </c>
      <c r="Q14" s="1" t="n">
        <v>0.01</v>
      </c>
      <c r="R14" s="0" t="n">
        <v>0.0077</v>
      </c>
      <c r="X14" s="0" t="n">
        <v>0.0077</v>
      </c>
      <c r="AD14" s="1" t="n">
        <v>0.037</v>
      </c>
      <c r="AP14" s="0" t="n">
        <v>0.0051</v>
      </c>
      <c r="AQ14" s="0" t="n">
        <v>0.00304</v>
      </c>
      <c r="AS14" s="0" t="n">
        <v>0.00367</v>
      </c>
      <c r="AT14" s="0" t="n">
        <v>0.00734</v>
      </c>
      <c r="AU14" s="0" t="n">
        <v>0.0092</v>
      </c>
      <c r="AZ14" s="0" t="n">
        <v>0.0062</v>
      </c>
      <c r="BD14" s="0" t="n">
        <v>0.009</v>
      </c>
      <c r="BQ14" s="0" t="n">
        <v>0.00038</v>
      </c>
      <c r="BU14" s="1" t="n">
        <v>0.00131</v>
      </c>
      <c r="BX14" s="1" t="n">
        <v>0.00266</v>
      </c>
      <c r="BY14" s="0" t="n">
        <v>0.00266</v>
      </c>
      <c r="BZ14" s="0" t="n">
        <v>0.00266</v>
      </c>
      <c r="CP14" s="0" t="n">
        <v>0.0193</v>
      </c>
      <c r="CU14" s="5" t="n">
        <f aca="false">AVERAGE(C14:CT14)</f>
        <v>0.00772333333333333</v>
      </c>
    </row>
    <row r="15" customFormat="false" ht="13.2" hidden="false" customHeight="false" outlineLevel="0" collapsed="false">
      <c r="A15" s="0" t="s">
        <v>115</v>
      </c>
      <c r="B15" s="0" t="s">
        <v>111</v>
      </c>
      <c r="R15" s="0" t="n">
        <v>0.0055</v>
      </c>
      <c r="T15" s="0" t="n">
        <v>0.0027</v>
      </c>
      <c r="U15" s="1" t="n">
        <v>0.009</v>
      </c>
      <c r="AJ15" s="0" t="n">
        <v>0.0017</v>
      </c>
      <c r="BO15" s="0" t="n">
        <v>0.0056</v>
      </c>
      <c r="CU15" s="5" t="n">
        <f aca="false">AVERAGE(C15:CT15)</f>
        <v>0.0049</v>
      </c>
    </row>
    <row r="16" customFormat="false" ht="13.2" hidden="false" customHeight="false" outlineLevel="0" collapsed="false">
      <c r="A16" s="0" t="s">
        <v>116</v>
      </c>
      <c r="B16" s="0" t="s">
        <v>111</v>
      </c>
      <c r="C16" s="0" t="n">
        <v>0.0005</v>
      </c>
      <c r="D16" s="0" t="n">
        <v>0.00039</v>
      </c>
      <c r="E16" s="0" t="n">
        <v>0.0009</v>
      </c>
      <c r="I16" s="0" t="n">
        <v>0.0004</v>
      </c>
      <c r="M16" s="0" t="n">
        <v>0.002</v>
      </c>
      <c r="O16" s="0" t="n">
        <v>0.0035</v>
      </c>
      <c r="Q16" s="1" t="n">
        <v>0.03</v>
      </c>
      <c r="R16" s="0" t="n">
        <v>0.0017</v>
      </c>
      <c r="W16" s="0" t="n">
        <v>0.0009</v>
      </c>
      <c r="X16" s="0" t="n">
        <v>0.0009</v>
      </c>
      <c r="Z16" s="1" t="n">
        <v>0.013</v>
      </c>
      <c r="AB16" s="0" t="n">
        <v>0.0025</v>
      </c>
      <c r="AE16" s="0" t="n">
        <v>0.00042</v>
      </c>
      <c r="AP16" s="0" t="n">
        <v>0.0029</v>
      </c>
      <c r="AV16" s="0" t="n">
        <v>0.007</v>
      </c>
      <c r="AW16" s="0" t="n">
        <v>0.0044</v>
      </c>
      <c r="AX16" s="0" t="n">
        <v>0.0059</v>
      </c>
      <c r="BB16" s="0" t="n">
        <v>0.0009</v>
      </c>
      <c r="BD16" s="0" t="n">
        <v>0.008</v>
      </c>
      <c r="BE16" s="0" t="n">
        <v>0.0017</v>
      </c>
      <c r="CU16" s="5" t="n">
        <f aca="false">AVERAGE(C16:CT16)</f>
        <v>0.0043955</v>
      </c>
    </row>
    <row r="17" customFormat="false" ht="13.2" hidden="false" customHeight="false" outlineLevel="0" collapsed="false">
      <c r="A17" s="0" t="s">
        <v>117</v>
      </c>
      <c r="B17" s="0" t="s">
        <v>111</v>
      </c>
      <c r="U17" s="1" t="n">
        <v>0.067</v>
      </c>
      <c r="AI17" s="0" t="n">
        <v>0.026</v>
      </c>
      <c r="AJ17" s="0" t="n">
        <v>0.0025</v>
      </c>
      <c r="AO17" s="0" t="n">
        <v>0.0437</v>
      </c>
      <c r="AP17" s="0" t="n">
        <v>0.0801</v>
      </c>
      <c r="AU17" s="0" t="n">
        <v>0.0568</v>
      </c>
      <c r="AZ17" s="0" t="n">
        <v>0.0583</v>
      </c>
      <c r="BA17" s="1" t="n">
        <v>0.0037</v>
      </c>
      <c r="BB17" s="0" t="n">
        <v>0.0171</v>
      </c>
      <c r="BC17" s="0" t="n">
        <v>0.01105</v>
      </c>
      <c r="BI17" s="0" t="n">
        <v>0.0347</v>
      </c>
      <c r="CU17" s="5" t="n">
        <f aca="false">AVERAGE(C17:CT17)</f>
        <v>0.03645</v>
      </c>
    </row>
    <row r="18" customFormat="false" ht="13.2" hidden="false" customHeight="false" outlineLevel="0" collapsed="false">
      <c r="A18" s="0" t="s">
        <v>118</v>
      </c>
      <c r="B18" s="0" t="s">
        <v>111</v>
      </c>
      <c r="AB18" s="0" t="n">
        <v>0.0009</v>
      </c>
      <c r="AC18" s="0" t="n">
        <v>0.0038</v>
      </c>
      <c r="AD18" s="1" t="n">
        <v>0.0009</v>
      </c>
      <c r="AE18" s="0" t="n">
        <v>0.00285</v>
      </c>
      <c r="AG18" s="0" t="n">
        <v>0.002</v>
      </c>
      <c r="AH18" s="0" t="n">
        <v>0.00799</v>
      </c>
      <c r="AJ18" s="0" t="n">
        <v>0.0004</v>
      </c>
      <c r="AL18" s="0" t="n">
        <v>0.00297</v>
      </c>
      <c r="AM18" s="1" t="n">
        <v>0.0469</v>
      </c>
      <c r="AN18" s="0" t="n">
        <v>0.00599</v>
      </c>
      <c r="AO18" s="0" t="n">
        <v>0.0067</v>
      </c>
      <c r="AP18" s="0" t="n">
        <v>0.0034</v>
      </c>
      <c r="AQ18" s="0" t="n">
        <v>0.05203</v>
      </c>
      <c r="AS18" s="0" t="n">
        <v>0.02494</v>
      </c>
      <c r="AT18" s="0" t="n">
        <v>0.00959</v>
      </c>
      <c r="AU18" s="0" t="n">
        <v>0.0033</v>
      </c>
      <c r="AV18" s="0" t="n">
        <v>0.054</v>
      </c>
      <c r="AW18" s="0" t="n">
        <v>0.0471</v>
      </c>
      <c r="AX18" s="0" t="n">
        <v>0.0135</v>
      </c>
      <c r="AZ18" s="0" t="n">
        <v>0.0202</v>
      </c>
      <c r="BA18" s="1" t="n">
        <v>0.0017</v>
      </c>
      <c r="BB18" s="0" t="n">
        <v>0.0059</v>
      </c>
      <c r="BC18" s="0" t="n">
        <v>0.0051</v>
      </c>
      <c r="BD18" s="0" t="n">
        <v>0.048</v>
      </c>
      <c r="BE18" s="0" t="n">
        <v>0.01</v>
      </c>
      <c r="BF18" s="0" t="n">
        <v>0.01</v>
      </c>
      <c r="BG18" s="0" t="n">
        <v>0.006</v>
      </c>
      <c r="BH18" s="1" t="n">
        <v>0.002</v>
      </c>
      <c r="BJ18" s="0" t="n">
        <v>0.002</v>
      </c>
      <c r="BK18" s="0" t="n">
        <v>0.001</v>
      </c>
      <c r="BM18" s="0" t="n">
        <v>0.002</v>
      </c>
      <c r="BN18" s="0" t="n">
        <v>0.001</v>
      </c>
      <c r="BR18" s="0" t="n">
        <v>0.016</v>
      </c>
      <c r="BW18" s="0" t="n">
        <v>0.001</v>
      </c>
      <c r="CA18" s="0" t="n">
        <v>0.001</v>
      </c>
      <c r="CU18" s="5" t="n">
        <f aca="false">AVERAGE(C18:CT18)</f>
        <v>0.0120617142857143</v>
      </c>
    </row>
    <row r="19" customFormat="false" ht="13.2" hidden="false" customHeight="false" outlineLevel="0" collapsed="false">
      <c r="A19" s="0" t="s">
        <v>119</v>
      </c>
      <c r="B19" s="0" t="s">
        <v>111</v>
      </c>
      <c r="AN19" s="0" t="n">
        <v>0.00341</v>
      </c>
      <c r="AQ19" s="0" t="n">
        <v>0.01182</v>
      </c>
      <c r="AR19" s="1" t="n">
        <v>0.0008</v>
      </c>
      <c r="AS19" s="0" t="n">
        <v>0.00381</v>
      </c>
      <c r="AT19" s="0" t="n">
        <v>0.00163</v>
      </c>
      <c r="AU19" s="0" t="n">
        <v>0.0005</v>
      </c>
      <c r="AX19" s="0" t="n">
        <v>0.0057</v>
      </c>
      <c r="BB19" s="0" t="n">
        <v>0.0003</v>
      </c>
      <c r="BE19" s="0" t="n">
        <v>0.0011</v>
      </c>
      <c r="BH19" s="1" t="n">
        <v>0.0003</v>
      </c>
      <c r="BX19" s="1" t="n">
        <v>0.00057</v>
      </c>
      <c r="BY19" s="0" t="n">
        <v>0.00057</v>
      </c>
      <c r="BZ19" s="0" t="n">
        <v>0.00057</v>
      </c>
      <c r="CU19" s="5" t="n">
        <f aca="false">AVERAGE(C19:CT19)</f>
        <v>0.00239076923076923</v>
      </c>
    </row>
    <row r="20" customFormat="false" ht="13.2" hidden="false" customHeight="false" outlineLevel="0" collapsed="false">
      <c r="A20" s="0" t="s">
        <v>120</v>
      </c>
      <c r="B20" s="0" t="s">
        <v>111</v>
      </c>
      <c r="CO20" s="1" t="n">
        <v>0.037</v>
      </c>
      <c r="CU20" s="5" t="n">
        <f aca="false">AVERAGE(C20:CT20)</f>
        <v>0.037</v>
      </c>
    </row>
    <row r="21" customFormat="false" ht="13.2" hidden="false" customHeight="false" outlineLevel="0" collapsed="false">
      <c r="A21" s="0" t="s">
        <v>121</v>
      </c>
      <c r="B21" s="0" t="s">
        <v>111</v>
      </c>
      <c r="U21" s="1" t="n">
        <v>0.003</v>
      </c>
      <c r="V21" s="0" t="n">
        <v>0.0001</v>
      </c>
      <c r="Z21" s="1" t="n">
        <v>0.001</v>
      </c>
      <c r="AA21" s="1" t="n">
        <v>0.01</v>
      </c>
      <c r="AE21" s="0" t="n">
        <v>0.00018</v>
      </c>
      <c r="AF21" s="0" t="n">
        <v>0.0004</v>
      </c>
      <c r="AG21" s="0" t="n">
        <v>0.0004</v>
      </c>
      <c r="AW21" s="0" t="n">
        <v>0.0025</v>
      </c>
      <c r="AX21" s="0" t="n">
        <v>0.0042</v>
      </c>
      <c r="AZ21" s="0" t="n">
        <v>0.0076</v>
      </c>
      <c r="BA21" s="1" t="n">
        <v>0.0002</v>
      </c>
      <c r="BC21" s="0" t="n">
        <v>0.00064</v>
      </c>
      <c r="BD21" s="0" t="n">
        <v>0.001</v>
      </c>
      <c r="BE21" s="0" t="n">
        <v>0.0015</v>
      </c>
      <c r="BF21" s="0" t="n">
        <v>0.002</v>
      </c>
      <c r="BH21" s="1" t="n">
        <v>0.0007</v>
      </c>
      <c r="BJ21" s="0" t="n">
        <v>0.0001</v>
      </c>
      <c r="BL21" s="0" t="n">
        <v>0.00022</v>
      </c>
      <c r="BM21" s="0" t="n">
        <v>0.00012</v>
      </c>
      <c r="BN21" s="0" t="n">
        <v>0.0002</v>
      </c>
      <c r="BO21" s="0" t="n">
        <v>0.0162</v>
      </c>
      <c r="BQ21" s="0" t="n">
        <v>0.00025</v>
      </c>
      <c r="BR21" s="0" t="n">
        <v>0.0007</v>
      </c>
      <c r="BS21" s="0" t="n">
        <v>0.00024</v>
      </c>
      <c r="BT21" s="0" t="n">
        <v>0.000108</v>
      </c>
      <c r="BU21" s="1" t="n">
        <v>0.00165</v>
      </c>
      <c r="BV21" s="0" t="n">
        <v>0.00062</v>
      </c>
      <c r="BX21" s="1" t="n">
        <v>0.00075</v>
      </c>
      <c r="BY21" s="0" t="n">
        <v>0.00075</v>
      </c>
      <c r="BZ21" s="0" t="n">
        <v>0.00075</v>
      </c>
      <c r="CA21" s="0" t="n">
        <v>0.0004</v>
      </c>
      <c r="CB21" s="1" t="n">
        <v>0.0002</v>
      </c>
      <c r="CE21" s="1" t="n">
        <v>0.0005</v>
      </c>
      <c r="CG21" s="0" t="n">
        <v>0.00025</v>
      </c>
      <c r="CI21" s="0" t="n">
        <v>0.0002</v>
      </c>
      <c r="CK21" s="0" t="n">
        <v>0.0008</v>
      </c>
      <c r="CL21" s="0" t="n">
        <v>0.00042</v>
      </c>
      <c r="CU21" s="5" t="n">
        <f aca="false">AVERAGE(C21:CT21)</f>
        <v>0.00164454054054054</v>
      </c>
    </row>
    <row r="22" customFormat="false" ht="13.2" hidden="false" customHeight="false" outlineLevel="0" collapsed="false">
      <c r="A22" s="0" t="s">
        <v>122</v>
      </c>
      <c r="B22" s="0" t="s">
        <v>111</v>
      </c>
      <c r="AN22" s="0" t="n">
        <v>0.00194</v>
      </c>
      <c r="AO22" s="0" t="n">
        <v>0.0033</v>
      </c>
      <c r="AP22" s="0" t="n">
        <v>0.0016</v>
      </c>
      <c r="AQ22" s="0" t="n">
        <v>0.01012</v>
      </c>
      <c r="AT22" s="0" t="n">
        <v>0.00093</v>
      </c>
      <c r="AX22" s="0" t="n">
        <v>0.0065</v>
      </c>
      <c r="AZ22" s="0" t="n">
        <v>0.0098</v>
      </c>
      <c r="BA22" s="1" t="n">
        <v>0.0013</v>
      </c>
      <c r="BB22" s="0" t="n">
        <v>0.0005</v>
      </c>
      <c r="BC22" s="0" t="n">
        <v>0.00248</v>
      </c>
      <c r="BL22" s="0" t="n">
        <v>0.00084</v>
      </c>
      <c r="BN22" s="0" t="n">
        <v>0.0005</v>
      </c>
      <c r="BO22" s="0" t="n">
        <v>0.0029</v>
      </c>
      <c r="BU22" s="1" t="n">
        <v>0.03539</v>
      </c>
      <c r="BX22" s="1" t="n">
        <v>0.00097</v>
      </c>
      <c r="BY22" s="0" t="n">
        <v>0.00097</v>
      </c>
      <c r="BZ22" s="0" t="n">
        <v>0.00097</v>
      </c>
      <c r="CG22" s="0" t="n">
        <v>0.00194</v>
      </c>
      <c r="CO22" s="1" t="n">
        <v>0.012</v>
      </c>
      <c r="CU22" s="5" t="n">
        <f aca="false">AVERAGE(C22:CT22)</f>
        <v>0.00499736842105263</v>
      </c>
    </row>
    <row r="23" customFormat="false" ht="13.2" hidden="false" customHeight="false" outlineLevel="0" collapsed="false">
      <c r="A23" s="0" t="s">
        <v>123</v>
      </c>
      <c r="B23" s="0" t="s">
        <v>111</v>
      </c>
      <c r="CN23" s="1" t="n">
        <v>0.004</v>
      </c>
      <c r="CP23" s="0" t="n">
        <v>0.0139</v>
      </c>
      <c r="CU23" s="5" t="n">
        <f aca="false">AVERAGE(C23:CT23)</f>
        <v>0.00895</v>
      </c>
    </row>
    <row r="24" customFormat="false" ht="13.2" hidden="false" customHeight="false" outlineLevel="0" collapsed="false">
      <c r="A24" s="0" t="s">
        <v>124</v>
      </c>
      <c r="B24" s="0" t="s">
        <v>111</v>
      </c>
      <c r="C24" s="0" t="n">
        <v>0.0004</v>
      </c>
      <c r="D24" s="0" t="n">
        <v>0.00056</v>
      </c>
      <c r="E24" s="0" t="n">
        <v>0.0017</v>
      </c>
      <c r="AB24" s="0" t="n">
        <v>0.0004</v>
      </c>
      <c r="AC24" s="0" t="n">
        <v>0.0004</v>
      </c>
      <c r="AD24" s="1" t="n">
        <v>0.0004</v>
      </c>
      <c r="AG24" s="0" t="n">
        <v>0.0005</v>
      </c>
      <c r="AQ24" s="0" t="n">
        <v>5E-005</v>
      </c>
      <c r="AT24" s="0" t="n">
        <v>0.00181</v>
      </c>
      <c r="AU24" s="0" t="n">
        <v>0.0015</v>
      </c>
      <c r="AX24" s="0" t="n">
        <v>0.0095</v>
      </c>
      <c r="BB24" s="0" t="n">
        <v>0.0005</v>
      </c>
      <c r="BU24" s="1" t="n">
        <v>0.00016</v>
      </c>
      <c r="CU24" s="5" t="n">
        <f aca="false">AVERAGE(C24:CT24)</f>
        <v>0.00137538461538462</v>
      </c>
    </row>
    <row r="25" customFormat="false" ht="13.2" hidden="false" customHeight="false" outlineLevel="0" collapsed="false">
      <c r="A25" s="0" t="s">
        <v>125</v>
      </c>
      <c r="B25" s="0" t="s">
        <v>111</v>
      </c>
      <c r="CU25" s="5" t="e">
        <f aca="false">AVERAGE(C25:CT25)</f>
        <v>#DIV/0!</v>
      </c>
    </row>
    <row r="26" customFormat="false" ht="13.2" hidden="false" customHeight="false" outlineLevel="0" collapsed="false">
      <c r="A26" s="0" t="s">
        <v>126</v>
      </c>
      <c r="B26" s="0" t="s">
        <v>111</v>
      </c>
      <c r="R26" s="0" t="n">
        <v>0.0023</v>
      </c>
      <c r="S26" s="0" t="n">
        <v>0.0023</v>
      </c>
      <c r="T26" s="0" t="n">
        <v>0.0029</v>
      </c>
      <c r="W26" s="0" t="n">
        <v>0.0047</v>
      </c>
      <c r="X26" s="0" t="n">
        <v>0.0023</v>
      </c>
      <c r="Z26" s="1" t="n">
        <v>0.036</v>
      </c>
      <c r="AA26" s="1" t="n">
        <v>0.045</v>
      </c>
      <c r="AB26" s="0" t="n">
        <v>0.0017</v>
      </c>
      <c r="AD26" s="1" t="n">
        <v>0.0022</v>
      </c>
      <c r="AE26" s="0" t="n">
        <v>0.00224</v>
      </c>
      <c r="AL26" s="0" t="n">
        <v>0.00236</v>
      </c>
      <c r="AQ26" s="0" t="n">
        <v>0.02454</v>
      </c>
      <c r="BE26" s="0" t="n">
        <v>0.0071</v>
      </c>
      <c r="BF26" s="0" t="n">
        <v>0.023</v>
      </c>
      <c r="BG26" s="0" t="n">
        <v>0.0071</v>
      </c>
      <c r="BH26" s="1" t="n">
        <v>0.0024</v>
      </c>
      <c r="BL26" s="0" t="n">
        <v>0.00406</v>
      </c>
      <c r="BM26" s="0" t="n">
        <v>0.00471</v>
      </c>
      <c r="BN26" s="0" t="n">
        <v>0.0024</v>
      </c>
      <c r="BS26" s="0" t="n">
        <v>0.00905</v>
      </c>
      <c r="BV26" s="0" t="n">
        <v>0.00707</v>
      </c>
      <c r="BW26" s="0" t="n">
        <v>0.00236</v>
      </c>
      <c r="BX26" s="1" t="n">
        <v>0.00471</v>
      </c>
      <c r="BY26" s="0" t="n">
        <v>0.00471</v>
      </c>
      <c r="BZ26" s="0" t="n">
        <v>0.00471</v>
      </c>
      <c r="CB26" s="1" t="n">
        <v>0.0012</v>
      </c>
      <c r="CD26" s="0" t="n">
        <v>0.0094</v>
      </c>
      <c r="CE26" s="1" t="n">
        <v>0.0353</v>
      </c>
      <c r="CF26" s="0" t="n">
        <v>0.012</v>
      </c>
      <c r="CG26" s="0" t="n">
        <v>0.01649</v>
      </c>
      <c r="CI26" s="0" t="n">
        <v>0.013</v>
      </c>
      <c r="CK26" s="0" t="n">
        <v>0.0158</v>
      </c>
      <c r="CN26" s="1" t="n">
        <v>0.02</v>
      </c>
      <c r="CP26" s="0" t="n">
        <v>0.0029</v>
      </c>
      <c r="CU26" s="5" t="n">
        <f aca="false">AVERAGE(C26:CT26)</f>
        <v>0.00994147058823529</v>
      </c>
    </row>
    <row r="27" customFormat="false" ht="13.2" hidden="false" customHeight="false" outlineLevel="0" collapsed="false">
      <c r="A27" s="0" t="s">
        <v>127</v>
      </c>
      <c r="B27" s="0" t="s">
        <v>111</v>
      </c>
      <c r="N27" s="0" t="n">
        <v>0.0296</v>
      </c>
      <c r="Q27" s="1" t="n">
        <v>0.148</v>
      </c>
      <c r="U27" s="1" t="n">
        <v>0.033</v>
      </c>
      <c r="V27" s="0" t="n">
        <v>0.0148</v>
      </c>
      <c r="W27" s="0" t="n">
        <v>0.0148</v>
      </c>
      <c r="X27" s="0" t="n">
        <v>0.0077</v>
      </c>
      <c r="Y27" s="0" t="n">
        <v>0.0077</v>
      </c>
      <c r="Z27" s="1" t="n">
        <v>0.04</v>
      </c>
      <c r="AE27" s="0" t="n">
        <v>0.04084</v>
      </c>
      <c r="AG27" s="0" t="n">
        <v>0.0077</v>
      </c>
      <c r="AI27" s="0" t="n">
        <v>0.0156</v>
      </c>
      <c r="AJ27" s="0" t="n">
        <v>0.0387</v>
      </c>
      <c r="AN27" s="0" t="n">
        <v>0.09378</v>
      </c>
      <c r="AQ27" s="0" t="n">
        <v>0.00153</v>
      </c>
      <c r="AS27" s="0" t="n">
        <v>0.01475</v>
      </c>
      <c r="AT27" s="0" t="n">
        <v>0.01475</v>
      </c>
      <c r="AV27" s="0" t="n">
        <v>0.006</v>
      </c>
      <c r="AW27" s="0" t="n">
        <v>0.0435</v>
      </c>
      <c r="AX27" s="0" t="n">
        <v>0.0062</v>
      </c>
      <c r="BC27" s="0" t="n">
        <v>0.07974</v>
      </c>
      <c r="BE27" s="0" t="n">
        <v>0.0037</v>
      </c>
      <c r="BF27" s="0" t="n">
        <v>0.018</v>
      </c>
      <c r="BU27" s="1" t="n">
        <v>0.00264</v>
      </c>
      <c r="CG27" s="0" t="n">
        <v>0.00076</v>
      </c>
      <c r="CU27" s="5" t="n">
        <f aca="false">AVERAGE(C27:CT27)</f>
        <v>0.02849125</v>
      </c>
    </row>
    <row r="28" customFormat="false" ht="13.2" hidden="false" customHeight="false" outlineLevel="0" collapsed="false">
      <c r="A28" s="0" t="s">
        <v>128</v>
      </c>
      <c r="B28" s="0" t="s">
        <v>111</v>
      </c>
      <c r="D28" s="0" t="n">
        <v>0.00517</v>
      </c>
      <c r="E28" s="0" t="n">
        <v>0.0052</v>
      </c>
      <c r="Q28" s="1" t="n">
        <v>0.195</v>
      </c>
      <c r="U28" s="1" t="n">
        <v>0.058</v>
      </c>
      <c r="Z28" s="1" t="n">
        <v>0.268</v>
      </c>
      <c r="AF28" s="0" t="n">
        <v>0.026</v>
      </c>
      <c r="AG28" s="0" t="n">
        <v>0.026</v>
      </c>
      <c r="AJ28" s="0" t="n">
        <v>0.0779</v>
      </c>
      <c r="AQ28" s="0" t="n">
        <v>0.0154</v>
      </c>
      <c r="AR28" s="1" t="n">
        <v>0.0744</v>
      </c>
      <c r="AS28" s="0" t="n">
        <v>0.01238</v>
      </c>
      <c r="AU28" s="0" t="n">
        <v>0.0044</v>
      </c>
      <c r="AV28" s="0" t="n">
        <v>0.021</v>
      </c>
      <c r="AW28" s="0" t="n">
        <v>0.0209</v>
      </c>
      <c r="AX28" s="0" t="n">
        <v>0.0209</v>
      </c>
      <c r="AZ28" s="0" t="n">
        <v>0.0209</v>
      </c>
      <c r="BC28" s="0" t="s">
        <v>129</v>
      </c>
      <c r="BD28" s="0" t="n">
        <v>0.031</v>
      </c>
      <c r="BJ28" s="0" t="n">
        <v>0.0062</v>
      </c>
      <c r="BL28" s="0" t="n">
        <v>0.00058</v>
      </c>
      <c r="BM28" s="0" t="n">
        <v>0.00155</v>
      </c>
      <c r="BU28" s="1" t="n">
        <v>0.00885</v>
      </c>
      <c r="BX28" s="1" t="n">
        <v>0.00641</v>
      </c>
      <c r="BY28" s="0" t="n">
        <v>0.00641</v>
      </c>
      <c r="BZ28" s="0" t="n">
        <v>0.00641</v>
      </c>
      <c r="CH28" s="1" t="n">
        <v>0.0086</v>
      </c>
      <c r="CU28" s="5" t="n">
        <f aca="false">AVERAGE(C28:CT28)</f>
        <v>0.0371024</v>
      </c>
    </row>
    <row r="29" customFormat="false" ht="13.2" hidden="false" customHeight="false" outlineLevel="0" collapsed="false">
      <c r="A29" s="0" t="s">
        <v>130</v>
      </c>
      <c r="B29" s="0" t="s">
        <v>111</v>
      </c>
      <c r="Q29" s="1" t="n">
        <v>0.103</v>
      </c>
      <c r="AG29" s="0" t="n">
        <v>0.0413</v>
      </c>
      <c r="AJ29" s="0" t="n">
        <v>0.2066</v>
      </c>
      <c r="AP29" s="0" t="n">
        <v>0.0069</v>
      </c>
      <c r="AQ29" s="0" t="n">
        <v>0.00817</v>
      </c>
      <c r="AS29" s="0" t="n">
        <v>0.0197</v>
      </c>
      <c r="AT29" s="0" t="n">
        <v>0.0197</v>
      </c>
      <c r="AU29" s="0" t="n">
        <v>0.1368</v>
      </c>
      <c r="BX29" s="1" t="n">
        <v>0.00408</v>
      </c>
      <c r="BY29" s="0" t="n">
        <v>0.00408</v>
      </c>
      <c r="BZ29" s="0" t="n">
        <v>0.00408</v>
      </c>
      <c r="CH29" s="1" t="n">
        <v>0.0343</v>
      </c>
      <c r="CU29" s="5" t="n">
        <f aca="false">AVERAGE(C29:CT29)</f>
        <v>0.0490591666666667</v>
      </c>
    </row>
    <row r="30" customFormat="false" ht="13.2" hidden="false" customHeight="false" outlineLevel="0" collapsed="false">
      <c r="A30" s="0" t="s">
        <v>131</v>
      </c>
      <c r="B30" s="0" t="s">
        <v>111</v>
      </c>
      <c r="D30" s="0" t="n">
        <v>0.00363</v>
      </c>
      <c r="E30" s="0" t="n">
        <v>0.0029</v>
      </c>
      <c r="AQ30" s="0" t="n">
        <v>0.00112</v>
      </c>
      <c r="AZ30" s="0" t="n">
        <v>0.0061</v>
      </c>
      <c r="CO30" s="1" t="n">
        <v>0.021</v>
      </c>
      <c r="CU30" s="5" t="n">
        <f aca="false">AVERAGE(C30:CT30)</f>
        <v>0.00695</v>
      </c>
    </row>
    <row r="31" customFormat="false" ht="13.2" hidden="false" customHeight="false" outlineLevel="0" collapsed="false">
      <c r="A31" s="0" t="s">
        <v>132</v>
      </c>
      <c r="B31" s="0" t="s">
        <v>111</v>
      </c>
      <c r="T31" s="0" t="n">
        <v>0.0032</v>
      </c>
      <c r="Y31" s="0" t="n">
        <v>0.0032</v>
      </c>
      <c r="AC31" s="0" t="n">
        <v>0.0002</v>
      </c>
      <c r="AT31" s="0" t="n">
        <v>0.00943</v>
      </c>
      <c r="CM31" s="0" t="n">
        <v>0.004</v>
      </c>
      <c r="CU31" s="5" t="n">
        <f aca="false">AVERAGE(C31:CT31)</f>
        <v>0.004006</v>
      </c>
    </row>
    <row r="32" customFormat="false" ht="13.2" hidden="false" customHeight="false" outlineLevel="0" collapsed="false">
      <c r="A32" s="0" t="s">
        <v>133</v>
      </c>
      <c r="B32" s="0" t="s">
        <v>111</v>
      </c>
      <c r="Z32" s="1" t="n">
        <v>0.001</v>
      </c>
      <c r="AC32" s="0" t="n">
        <v>0.0005</v>
      </c>
      <c r="AL32" s="0" t="n">
        <v>0.00023</v>
      </c>
      <c r="AO32" s="0" t="n">
        <v>0.0024</v>
      </c>
      <c r="AP32" s="0" t="n">
        <v>0.0004</v>
      </c>
      <c r="AR32" s="1" t="n">
        <v>0.0002</v>
      </c>
      <c r="AS32" s="0" t="n">
        <v>0.00045</v>
      </c>
      <c r="AT32" s="0" t="n">
        <v>0.00045</v>
      </c>
      <c r="AZ32" s="0" t="n">
        <v>0.0008</v>
      </c>
      <c r="BB32" s="0" t="n">
        <v>0.0005</v>
      </c>
      <c r="BD32" s="0" t="n">
        <v>0.001</v>
      </c>
      <c r="BO32" s="0" t="n">
        <v>0.0002</v>
      </c>
      <c r="CB32" s="1" t="n">
        <v>0.0002</v>
      </c>
      <c r="CU32" s="5" t="n">
        <f aca="false">AVERAGE(C32:CT32)</f>
        <v>0.000640769230769231</v>
      </c>
    </row>
    <row r="33" customFormat="false" ht="13.2" hidden="false" customHeight="false" outlineLevel="0" collapsed="false">
      <c r="A33" s="0" t="s">
        <v>134</v>
      </c>
      <c r="B33" s="0" t="s">
        <v>111</v>
      </c>
      <c r="AG33" s="0" t="n">
        <v>0.0009</v>
      </c>
      <c r="AX33" s="0" t="n">
        <v>0.0127</v>
      </c>
      <c r="BB33" s="0" t="n">
        <v>0.0021</v>
      </c>
      <c r="CU33" s="5" t="n">
        <f aca="false">AVERAGE(C33:CT33)</f>
        <v>0.00523333333333333</v>
      </c>
    </row>
    <row r="34" customFormat="false" ht="13.2" hidden="false" customHeight="false" outlineLevel="0" collapsed="false">
      <c r="A34" s="0" t="s">
        <v>135</v>
      </c>
      <c r="B34" s="0" t="s">
        <v>111</v>
      </c>
      <c r="C34" s="0" t="n">
        <v>0.0004</v>
      </c>
      <c r="D34" s="0" t="n">
        <v>0.00074</v>
      </c>
      <c r="E34" s="0" t="n">
        <v>0.0006</v>
      </c>
      <c r="F34" s="0" t="n">
        <v>0.0008</v>
      </c>
      <c r="H34" s="1" t="n">
        <v>0.0004</v>
      </c>
      <c r="J34" s="0" t="n">
        <v>0.0004</v>
      </c>
      <c r="L34" s="0" t="n">
        <v>0.0005</v>
      </c>
      <c r="M34" s="0" t="n">
        <v>0.001</v>
      </c>
      <c r="P34" s="0" t="n">
        <v>0.001</v>
      </c>
      <c r="Q34" s="1" t="n">
        <v>0.004</v>
      </c>
      <c r="R34" s="0" t="n">
        <v>0.0005</v>
      </c>
      <c r="S34" s="0" t="n">
        <v>0.0011</v>
      </c>
      <c r="T34" s="0" t="n">
        <v>0.0011</v>
      </c>
      <c r="U34" s="1" t="n">
        <v>0.002</v>
      </c>
      <c r="W34" s="0" t="n">
        <v>0.0021</v>
      </c>
      <c r="Z34" s="1" t="n">
        <v>0.003</v>
      </c>
      <c r="AE34" s="0" t="n">
        <v>0.00176</v>
      </c>
      <c r="AF34" s="0" t="n">
        <v>0.0005</v>
      </c>
      <c r="AG34" s="0" t="n">
        <v>0.0008</v>
      </c>
      <c r="AH34" s="0" t="n">
        <v>0.00106</v>
      </c>
      <c r="AJ34" s="0" t="n">
        <v>0.0009</v>
      </c>
      <c r="AK34" s="0" t="n">
        <v>0.0005</v>
      </c>
      <c r="AN34" s="0" t="n">
        <v>0.00531</v>
      </c>
      <c r="AO34" s="0" t="n">
        <v>0.0036</v>
      </c>
      <c r="AP34" s="0" t="n">
        <v>0.0022</v>
      </c>
      <c r="AR34" s="1" t="n">
        <v>0.0018</v>
      </c>
      <c r="AS34" s="0" t="n">
        <v>0.00382</v>
      </c>
      <c r="AT34" s="0" t="n">
        <v>0.00102</v>
      </c>
      <c r="AW34" s="0" t="n">
        <v>0.0018</v>
      </c>
      <c r="BE34" s="0" t="n">
        <v>0.0024</v>
      </c>
      <c r="BJ34" s="0" t="n">
        <v>0.0005</v>
      </c>
      <c r="BO34" s="0" t="n">
        <v>0.0032</v>
      </c>
      <c r="BU34" s="1" t="n">
        <v>9E-005</v>
      </c>
      <c r="BV34" s="0" t="n">
        <v>0.00053</v>
      </c>
      <c r="BX34" s="1" t="n">
        <v>0.00212</v>
      </c>
      <c r="BY34" s="0" t="n">
        <v>0.00212</v>
      </c>
      <c r="BZ34" s="0" t="n">
        <v>0.00212</v>
      </c>
      <c r="CB34" s="1" t="n">
        <v>0.0001</v>
      </c>
      <c r="CE34" s="1" t="n">
        <v>0.0021</v>
      </c>
      <c r="CO34" s="1" t="n">
        <v>0.001</v>
      </c>
      <c r="CU34" s="5" t="n">
        <f aca="false">AVERAGE(C34:CT34)</f>
        <v>0.00152475</v>
      </c>
    </row>
    <row r="35" customFormat="false" ht="13.2" hidden="false" customHeight="false" outlineLevel="0" collapsed="false">
      <c r="A35" s="0" t="s">
        <v>136</v>
      </c>
      <c r="B35" s="0" t="s">
        <v>111</v>
      </c>
      <c r="Z35" s="1" t="n">
        <v>0.071</v>
      </c>
      <c r="AA35" s="1" t="n">
        <v>0.036</v>
      </c>
      <c r="AC35" s="0" t="n">
        <v>0.0083</v>
      </c>
      <c r="AG35" s="0" t="n">
        <v>0.0018</v>
      </c>
      <c r="BD35" s="0" t="n">
        <v>0.018</v>
      </c>
      <c r="BF35" s="0" t="n">
        <v>0.018</v>
      </c>
      <c r="BG35" s="0" t="n">
        <v>0.0037</v>
      </c>
      <c r="BX35" s="1" t="n">
        <v>0.0037</v>
      </c>
      <c r="BY35" s="0" t="n">
        <v>0.0037</v>
      </c>
      <c r="BZ35" s="0" t="n">
        <v>0.0037</v>
      </c>
      <c r="CU35" s="5" t="n">
        <f aca="false">AVERAGE(C35:CT35)</f>
        <v>0.01679</v>
      </c>
    </row>
    <row r="36" customFormat="false" ht="13.2" hidden="false" customHeight="false" outlineLevel="0" collapsed="false">
      <c r="A36" s="0" t="s">
        <v>137</v>
      </c>
      <c r="B36" s="0" t="s">
        <v>111</v>
      </c>
      <c r="AZ36" s="0" t="n">
        <v>0.0002</v>
      </c>
      <c r="CU36" s="5" t="n">
        <f aca="false">AVERAGE(C36:CT36)</f>
        <v>0.0002</v>
      </c>
    </row>
    <row r="37" customFormat="false" ht="13.2" hidden="false" customHeight="false" outlineLevel="0" collapsed="false">
      <c r="A37" s="0" t="s">
        <v>138</v>
      </c>
      <c r="B37" s="0" t="s">
        <v>111</v>
      </c>
      <c r="C37" s="0" t="n">
        <v>0.0003</v>
      </c>
      <c r="D37" s="0" t="n">
        <v>0.00064</v>
      </c>
      <c r="E37" s="0" t="n">
        <v>0.0006</v>
      </c>
      <c r="I37" s="0" t="n">
        <v>0.0004</v>
      </c>
      <c r="J37" s="0" t="n">
        <v>0.0009</v>
      </c>
      <c r="L37" s="0" t="n">
        <v>0.0021</v>
      </c>
      <c r="M37" s="0" t="n">
        <v>0.003</v>
      </c>
      <c r="O37" s="0" t="n">
        <v>0.0016</v>
      </c>
      <c r="P37" s="0" t="n">
        <v>0.002</v>
      </c>
      <c r="Q37" s="1" t="n">
        <v>0.005</v>
      </c>
      <c r="T37" s="0" t="n">
        <v>0.0005</v>
      </c>
      <c r="U37" s="1" t="n">
        <v>0.02</v>
      </c>
      <c r="V37" s="0" t="n">
        <v>0.0041</v>
      </c>
      <c r="Z37" s="1" t="n">
        <v>0.074</v>
      </c>
      <c r="AA37" s="1" t="n">
        <v>0.069</v>
      </c>
      <c r="AE37" s="0" t="n">
        <v>0.00417</v>
      </c>
      <c r="AG37" s="0" t="n">
        <v>0.001</v>
      </c>
      <c r="AJ37" s="0" t="n">
        <v>0.0046</v>
      </c>
      <c r="AL37" s="0" t="n">
        <v>0.00102</v>
      </c>
      <c r="AM37" s="1" t="n">
        <v>0.008</v>
      </c>
      <c r="AN37" s="0" t="n">
        <v>0.00206</v>
      </c>
      <c r="AP37" s="0" t="n">
        <v>0.0069</v>
      </c>
      <c r="AR37" s="1" t="n">
        <v>0.002</v>
      </c>
      <c r="AS37" s="0" t="n">
        <v>0.02476</v>
      </c>
      <c r="AT37" s="0" t="n">
        <v>0.01684</v>
      </c>
      <c r="AU37" s="0" t="n">
        <v>0.0068</v>
      </c>
      <c r="AV37" s="0" t="n">
        <v>0.014</v>
      </c>
      <c r="AX37" s="0" t="n">
        <v>0.0139</v>
      </c>
      <c r="AY37" s="1" t="n">
        <v>0.0009</v>
      </c>
      <c r="AZ37" s="0" t="n">
        <v>0.0139</v>
      </c>
      <c r="BB37" s="0" t="n">
        <v>0.0061</v>
      </c>
      <c r="BC37" s="0" t="n">
        <v>0.00526</v>
      </c>
      <c r="BE37" s="0" t="n">
        <v>0.0041</v>
      </c>
      <c r="BF37" s="0" t="n">
        <v>0.02</v>
      </c>
      <c r="BH37" s="1" t="n">
        <v>0.0041</v>
      </c>
      <c r="BI37" s="0" t="n">
        <v>0.0041</v>
      </c>
      <c r="BL37" s="0" t="n">
        <v>0.00089</v>
      </c>
      <c r="BM37" s="0" t="n">
        <v>0.00103</v>
      </c>
      <c r="BN37" s="0" t="n">
        <v>0.0021</v>
      </c>
      <c r="BQ37" s="0" t="n">
        <v>0.00413</v>
      </c>
      <c r="BU37" s="1" t="n">
        <v>0.04674</v>
      </c>
      <c r="BX37" s="1" t="n">
        <v>0.00413</v>
      </c>
      <c r="BY37" s="0" t="n">
        <v>0.00413</v>
      </c>
      <c r="BZ37" s="0" t="n">
        <v>0.00413</v>
      </c>
      <c r="CO37" s="1" t="n">
        <v>0.003</v>
      </c>
      <c r="CU37" s="5" t="n">
        <f aca="false">AVERAGE(C37:CT37)</f>
        <v>0.00930955555555556</v>
      </c>
    </row>
    <row r="38" customFormat="false" ht="13.2" hidden="false" customHeight="false" outlineLevel="0" collapsed="false">
      <c r="A38" s="0" t="s">
        <v>139</v>
      </c>
      <c r="B38" s="0" t="s">
        <v>111</v>
      </c>
      <c r="AS38" s="0" t="n">
        <v>0.00521</v>
      </c>
      <c r="AT38" s="0" t="n">
        <v>0.00521</v>
      </c>
      <c r="AV38" s="0" t="n">
        <v>0</v>
      </c>
      <c r="AX38" s="0" t="n">
        <v>0.0183</v>
      </c>
      <c r="BU38" s="1" t="n">
        <v>0.00079</v>
      </c>
      <c r="CU38" s="5" t="n">
        <f aca="false">AVERAGE(C38:CT38)</f>
        <v>0.005902</v>
      </c>
    </row>
    <row r="39" customFormat="false" ht="13.2" hidden="false" customHeight="false" outlineLevel="0" collapsed="false">
      <c r="A39" s="0" t="s">
        <v>140</v>
      </c>
      <c r="B39" s="0" t="s">
        <v>111</v>
      </c>
      <c r="O39" s="0" t="n">
        <v>0.0054</v>
      </c>
      <c r="P39" s="0" t="n">
        <v>0.007</v>
      </c>
      <c r="R39" s="0" t="n">
        <v>0.0043</v>
      </c>
      <c r="S39" s="0" t="n">
        <v>0.0022</v>
      </c>
      <c r="U39" s="1" t="n">
        <v>0.022</v>
      </c>
      <c r="X39" s="0" t="n">
        <v>0.0043</v>
      </c>
      <c r="Z39" s="1" t="n">
        <v>0.056</v>
      </c>
      <c r="AA39" s="1" t="n">
        <v>0.042</v>
      </c>
      <c r="AB39" s="0" t="n">
        <v>0.0026</v>
      </c>
      <c r="AC39" s="0" t="n">
        <v>0.0075</v>
      </c>
      <c r="AE39" s="0" t="n">
        <v>0.00026</v>
      </c>
      <c r="AG39" s="0" t="n">
        <v>0.0043</v>
      </c>
      <c r="AJ39" s="0" t="n">
        <v>0.0103</v>
      </c>
      <c r="AL39" s="0" t="n">
        <v>0.00217</v>
      </c>
      <c r="AM39" s="1" t="n">
        <v>0.0064</v>
      </c>
      <c r="AQ39" s="0" t="n">
        <v>0.0015</v>
      </c>
      <c r="AR39" s="1" t="n">
        <v>0.0041</v>
      </c>
      <c r="AS39" s="0" t="n">
        <v>0.00421</v>
      </c>
      <c r="AT39" s="0" t="n">
        <v>0.02527</v>
      </c>
      <c r="AU39" s="0" t="n">
        <v>0.0026</v>
      </c>
      <c r="AV39" s="0" t="n">
        <v>0.052</v>
      </c>
      <c r="AW39" s="0" t="n">
        <v>0.0295</v>
      </c>
      <c r="AX39" s="0" t="n">
        <v>0.0295</v>
      </c>
      <c r="AZ39" s="0" t="n">
        <v>0.0591</v>
      </c>
      <c r="BB39" s="0" t="n">
        <v>0.0022</v>
      </c>
      <c r="BD39" s="0" t="n">
        <v>0.001</v>
      </c>
      <c r="BH39" s="1" t="n">
        <v>0.002</v>
      </c>
      <c r="BM39" s="0" t="n">
        <v>0.00025</v>
      </c>
      <c r="BO39" s="0" t="n">
        <v>0.0333</v>
      </c>
      <c r="BP39" s="1" t="n">
        <v>0.0007</v>
      </c>
      <c r="BU39" s="1" t="n">
        <v>0.00421</v>
      </c>
      <c r="BX39" s="1" t="n">
        <v>0.01665</v>
      </c>
      <c r="BY39" s="0" t="n">
        <v>0.01665</v>
      </c>
      <c r="BZ39" s="0" t="n">
        <v>0.01665</v>
      </c>
      <c r="CD39" s="0" t="n">
        <v>0.0006</v>
      </c>
      <c r="CE39" s="1" t="n">
        <v>0.0016</v>
      </c>
      <c r="CH39" s="1" t="n">
        <v>0.0014</v>
      </c>
      <c r="CI39" s="0" t="n">
        <v>0.0004</v>
      </c>
      <c r="CL39" s="0" t="n">
        <v>5E-005</v>
      </c>
      <c r="CU39" s="5" t="n">
        <f aca="false">AVERAGE(C39:CT39)</f>
        <v>0.0123633333333333</v>
      </c>
    </row>
    <row r="40" customFormat="false" ht="13.2" hidden="false" customHeight="false" outlineLevel="0" collapsed="false">
      <c r="A40" s="0" t="s">
        <v>141</v>
      </c>
      <c r="B40" s="0" t="s">
        <v>111</v>
      </c>
      <c r="C40" s="0" t="n">
        <v>0.0014</v>
      </c>
      <c r="D40" s="0" t="n">
        <v>0.00114</v>
      </c>
      <c r="E40" s="0" t="n">
        <v>0.0004</v>
      </c>
      <c r="F40" s="0" t="n">
        <v>0.0026</v>
      </c>
      <c r="G40" s="0" t="n">
        <v>3E-005</v>
      </c>
      <c r="I40" s="0" t="n">
        <v>0.0006</v>
      </c>
      <c r="J40" s="0" t="n">
        <v>0.001</v>
      </c>
      <c r="K40" s="0" t="n">
        <v>0.0005</v>
      </c>
      <c r="M40" s="0" t="n">
        <v>0.002</v>
      </c>
      <c r="N40" s="0" t="n">
        <v>0.0005</v>
      </c>
      <c r="O40" s="0" t="n">
        <v>0.0022</v>
      </c>
      <c r="P40" s="0" t="n">
        <v>0.002</v>
      </c>
      <c r="Q40" s="1" t="n">
        <v>0.01</v>
      </c>
      <c r="R40" s="0" t="n">
        <v>0.0025</v>
      </c>
      <c r="S40" s="0" t="n">
        <v>0.0018</v>
      </c>
      <c r="T40" s="0" t="n">
        <v>0.0017</v>
      </c>
      <c r="U40" s="1" t="n">
        <v>0.008</v>
      </c>
      <c r="V40" s="0" t="n">
        <v>0.0028</v>
      </c>
      <c r="W40" s="0" t="n">
        <v>0.0022</v>
      </c>
      <c r="X40" s="0" t="n">
        <v>0.0007</v>
      </c>
      <c r="Y40" s="0" t="n">
        <v>0.0023</v>
      </c>
      <c r="Z40" s="1" t="n">
        <v>0.039</v>
      </c>
      <c r="AA40" s="1" t="n">
        <v>0.008</v>
      </c>
      <c r="AB40" s="0" t="n">
        <v>0.0036</v>
      </c>
      <c r="AC40" s="0" t="n">
        <v>0.0002</v>
      </c>
      <c r="AD40" s="1" t="n">
        <v>0.0004</v>
      </c>
      <c r="AE40" s="0" t="n">
        <v>0.0041</v>
      </c>
      <c r="AF40" s="0" t="n">
        <v>0.0023</v>
      </c>
      <c r="AG40" s="0" t="n">
        <v>0.0078</v>
      </c>
      <c r="AH40" s="0" t="n">
        <v>0.00307</v>
      </c>
      <c r="AI40" s="0" t="n">
        <v>0.0023</v>
      </c>
      <c r="AJ40" s="0" t="n">
        <v>0.0076</v>
      </c>
      <c r="AK40" s="0" t="n">
        <v>0.0023</v>
      </c>
      <c r="AL40" s="0" t="n">
        <v>0.00474</v>
      </c>
      <c r="AN40" s="0" t="n">
        <v>0.01534</v>
      </c>
      <c r="AP40" s="0" t="n">
        <v>0.0142</v>
      </c>
      <c r="AQ40" s="0" t="n">
        <v>0.01997</v>
      </c>
      <c r="AR40" s="1" t="n">
        <v>0.0086</v>
      </c>
      <c r="AS40" s="0" t="n">
        <v>0.02981</v>
      </c>
      <c r="AT40" s="0" t="n">
        <v>0.01767</v>
      </c>
      <c r="AU40" s="0" t="n">
        <v>0.0157</v>
      </c>
      <c r="AV40" s="0" t="n">
        <v>0.026</v>
      </c>
      <c r="AW40" s="0" t="n">
        <v>0.031</v>
      </c>
      <c r="AX40" s="0" t="n">
        <v>0.0155</v>
      </c>
      <c r="AY40" s="1" t="n">
        <v>0.001</v>
      </c>
      <c r="AZ40" s="0" t="n">
        <v>0.0465</v>
      </c>
      <c r="BA40" s="1" t="n">
        <v>0.0007</v>
      </c>
      <c r="BB40" s="0" t="n">
        <v>0.0015</v>
      </c>
      <c r="BC40" s="0" t="n">
        <v>0.00489</v>
      </c>
      <c r="BD40" s="0" t="n">
        <v>0.033</v>
      </c>
      <c r="BE40" s="0" t="n">
        <v>0.0046</v>
      </c>
      <c r="BF40" s="0" t="n">
        <v>0.011</v>
      </c>
      <c r="BG40" s="0" t="n">
        <v>0.0046</v>
      </c>
      <c r="BH40" s="1" t="n">
        <v>0.0031</v>
      </c>
      <c r="BI40" s="0" t="n">
        <v>0.0008</v>
      </c>
      <c r="BJ40" s="0" t="n">
        <v>0.0004</v>
      </c>
      <c r="BK40" s="0" t="n">
        <v>0.00115</v>
      </c>
      <c r="BL40" s="0" t="n">
        <v>0.00066</v>
      </c>
      <c r="BM40" s="0" t="n">
        <v>0.00038</v>
      </c>
      <c r="BN40" s="0" t="n">
        <v>0.0008</v>
      </c>
      <c r="BO40" s="0" t="n">
        <v>0.013</v>
      </c>
      <c r="BR40" s="0" t="n">
        <v>0.0031</v>
      </c>
      <c r="BU40" s="1" t="n">
        <v>0.02042</v>
      </c>
      <c r="BV40" s="0" t="n">
        <v>0.00115</v>
      </c>
      <c r="BX40" s="1" t="n">
        <v>0.00307</v>
      </c>
      <c r="BY40" s="0" t="n">
        <v>0.00307</v>
      </c>
      <c r="BZ40" s="0" t="n">
        <v>0.00307</v>
      </c>
      <c r="CE40" s="1" t="n">
        <v>0.0054</v>
      </c>
      <c r="CH40" s="1" t="n">
        <v>0.0002</v>
      </c>
      <c r="CP40" s="0" t="n">
        <v>0.0007</v>
      </c>
      <c r="CQ40" s="0" t="n">
        <v>0.0003</v>
      </c>
      <c r="CR40" s="0" t="n">
        <v>0.0003</v>
      </c>
      <c r="CS40" s="0" t="n">
        <v>0.001</v>
      </c>
      <c r="CU40" s="5" t="n">
        <f aca="false">AVERAGE(C40:CT40)</f>
        <v>0.00678671232876712</v>
      </c>
    </row>
    <row r="41" customFormat="false" ht="13.2" hidden="false" customHeight="false" outlineLevel="0" collapsed="false">
      <c r="A41" s="0" t="s">
        <v>142</v>
      </c>
      <c r="B41" s="0" t="s">
        <v>111</v>
      </c>
      <c r="BU41" s="1" t="n">
        <v>0.08911</v>
      </c>
      <c r="CU41" s="5" t="n">
        <f aca="false">AVERAGE(C41:CT41)</f>
        <v>0.08911</v>
      </c>
    </row>
    <row r="42" customFormat="false" ht="13.2" hidden="false" customHeight="false" outlineLevel="0" collapsed="false">
      <c r="A42" s="0" t="s">
        <v>143</v>
      </c>
      <c r="B42" s="0" t="s">
        <v>111</v>
      </c>
      <c r="Z42" s="1" t="n">
        <v>0.001</v>
      </c>
      <c r="AC42" s="0" t="n">
        <v>0.0008</v>
      </c>
      <c r="AE42" s="0" t="n">
        <v>9E-005</v>
      </c>
      <c r="CU42" s="5" t="n">
        <f aca="false">AVERAGE(C42:CT42)</f>
        <v>0.00063</v>
      </c>
    </row>
    <row r="43" customFormat="false" ht="13.2" hidden="false" customHeight="false" outlineLevel="0" collapsed="false">
      <c r="A43" s="0" t="s">
        <v>144</v>
      </c>
      <c r="B43" s="0" t="s">
        <v>111</v>
      </c>
      <c r="C43" s="0" t="n">
        <v>0.0038</v>
      </c>
      <c r="D43" s="0" t="n">
        <v>0.0006</v>
      </c>
      <c r="E43" s="0" t="n">
        <v>0.0006</v>
      </c>
      <c r="K43" s="0" t="n">
        <v>0.0004</v>
      </c>
      <c r="L43" s="0" t="n">
        <v>0.001</v>
      </c>
      <c r="M43" s="0" t="n">
        <v>0.001</v>
      </c>
      <c r="O43" s="0" t="n">
        <v>0.0006</v>
      </c>
      <c r="Q43" s="1" t="n">
        <v>0.008</v>
      </c>
      <c r="R43" s="0" t="n">
        <v>0.001</v>
      </c>
      <c r="S43" s="0" t="n">
        <v>0.0011</v>
      </c>
      <c r="V43" s="0" t="n">
        <v>0.0005</v>
      </c>
      <c r="X43" s="0" t="n">
        <v>0.0006</v>
      </c>
      <c r="Y43" s="0" t="n">
        <v>0.0001</v>
      </c>
      <c r="Z43" s="1" t="n">
        <v>0.01</v>
      </c>
      <c r="AA43" s="1" t="n">
        <v>0.005</v>
      </c>
      <c r="AB43" s="0" t="n">
        <v>0.001</v>
      </c>
      <c r="AD43" s="1" t="n">
        <v>0.0015</v>
      </c>
      <c r="AE43" s="0" t="n">
        <v>0.00073</v>
      </c>
      <c r="AG43" s="0" t="n">
        <v>0.0015</v>
      </c>
      <c r="AI43" s="0" t="n">
        <v>0.002</v>
      </c>
      <c r="AJ43" s="0" t="n">
        <v>0.0006</v>
      </c>
      <c r="AK43" s="0" t="n">
        <v>0.0013</v>
      </c>
      <c r="AL43" s="0" t="n">
        <v>0.00013</v>
      </c>
      <c r="AN43" s="0" t="n">
        <v>0.00307</v>
      </c>
      <c r="AO43" s="0" t="n">
        <v>0.0009</v>
      </c>
      <c r="AQ43" s="0" t="n">
        <v>0.00062</v>
      </c>
      <c r="AS43" s="0" t="n">
        <v>0.00392</v>
      </c>
      <c r="AT43" s="0" t="n">
        <v>0.00193</v>
      </c>
      <c r="AU43" s="0" t="n">
        <v>0.0008</v>
      </c>
      <c r="AW43" s="0" t="n">
        <v>0.0034</v>
      </c>
      <c r="AX43" s="0" t="n">
        <v>0.0069</v>
      </c>
      <c r="AY43" s="1" t="n">
        <v>0.0002</v>
      </c>
      <c r="BC43" s="0" t="n">
        <v>0.0013</v>
      </c>
      <c r="BD43" s="0" t="n">
        <v>0.001</v>
      </c>
      <c r="BO43" s="0" t="n">
        <v>0.0555</v>
      </c>
      <c r="BQ43" s="0" t="n">
        <v>0.0037</v>
      </c>
      <c r="BR43" s="0" t="n">
        <v>0.0037</v>
      </c>
      <c r="BU43" s="1" t="n">
        <v>0.03675</v>
      </c>
      <c r="CB43" s="1" t="n">
        <v>0.0056</v>
      </c>
      <c r="CE43" s="1" t="n">
        <v>0.0074</v>
      </c>
      <c r="CU43" s="5" t="n">
        <f aca="false">AVERAGE(C43:CT43)</f>
        <v>0.00449375</v>
      </c>
    </row>
    <row r="44" customFormat="false" ht="13.2" hidden="false" customHeight="false" outlineLevel="0" collapsed="false">
      <c r="A44" s="0" t="s">
        <v>145</v>
      </c>
      <c r="B44" s="0" t="s">
        <v>111</v>
      </c>
      <c r="AM44" s="1" t="n">
        <v>0.0108</v>
      </c>
      <c r="AR44" s="1" t="n">
        <v>0.0035</v>
      </c>
      <c r="BD44" s="0" t="n">
        <v>0.009</v>
      </c>
      <c r="BL44" s="0" t="n">
        <v>0.00636</v>
      </c>
      <c r="CU44" s="5" t="n">
        <f aca="false">AVERAGE(C44:CT44)</f>
        <v>0.007415</v>
      </c>
    </row>
    <row r="45" customFormat="false" ht="13.2" hidden="false" customHeight="false" outlineLevel="0" collapsed="false">
      <c r="A45" s="0" t="s">
        <v>146</v>
      </c>
      <c r="B45" s="0" t="s">
        <v>111</v>
      </c>
      <c r="U45" s="1" t="n">
        <v>0.004</v>
      </c>
      <c r="AC45" s="0" t="n">
        <v>0.0005</v>
      </c>
      <c r="AM45" s="1" t="n">
        <v>0</v>
      </c>
      <c r="AN45" s="0" t="n">
        <v>0.00675</v>
      </c>
      <c r="AT45" s="0" t="n">
        <v>0.00689</v>
      </c>
      <c r="BM45" s="0" t="n">
        <v>0.00169</v>
      </c>
      <c r="BO45" s="0" t="n">
        <v>0.0034</v>
      </c>
      <c r="CU45" s="5" t="n">
        <f aca="false">AVERAGE(C45:CT45)</f>
        <v>0.00331857142857143</v>
      </c>
    </row>
    <row r="46" customFormat="false" ht="13.2" hidden="false" customHeight="false" outlineLevel="0" collapsed="false">
      <c r="A46" s="0" t="s">
        <v>147</v>
      </c>
      <c r="B46" s="0" t="s">
        <v>111</v>
      </c>
      <c r="CB46" s="1" t="n">
        <v>0.002</v>
      </c>
      <c r="CU46" s="5" t="n">
        <f aca="false">AVERAGE(C46:CT46)</f>
        <v>0.002</v>
      </c>
    </row>
    <row r="47" customFormat="false" ht="13.2" hidden="false" customHeight="false" outlineLevel="0" collapsed="false">
      <c r="A47" s="0" t="s">
        <v>148</v>
      </c>
      <c r="B47" s="0" t="s">
        <v>111</v>
      </c>
      <c r="Y47" s="0" t="n">
        <v>0.0003</v>
      </c>
      <c r="AE47" s="0" t="n">
        <v>0.00024</v>
      </c>
      <c r="AM47" s="1" t="n">
        <v>0.0022</v>
      </c>
      <c r="AU47" s="0" t="n">
        <v>0.0008</v>
      </c>
      <c r="AW47" s="0" t="n">
        <v>0.0017</v>
      </c>
      <c r="AZ47" s="0" t="n">
        <v>0.0017</v>
      </c>
      <c r="BF47" s="0" t="n">
        <v>0.002</v>
      </c>
      <c r="BG47" s="0" t="n">
        <v>0.0005</v>
      </c>
      <c r="BH47" s="1" t="n">
        <v>0.0005</v>
      </c>
      <c r="BJ47" s="0" t="n">
        <v>0.0003</v>
      </c>
      <c r="BX47" s="1" t="n">
        <v>0.00051</v>
      </c>
      <c r="BY47" s="0" t="n">
        <v>0.00051</v>
      </c>
      <c r="BZ47" s="0" t="n">
        <v>0.00051</v>
      </c>
      <c r="CU47" s="5" t="n">
        <f aca="false">AVERAGE(C47:CT47)</f>
        <v>0.000905384615384615</v>
      </c>
    </row>
    <row r="48" customFormat="false" ht="13.2" hidden="false" customHeight="false" outlineLevel="0" collapsed="false">
      <c r="A48" s="0" t="s">
        <v>149</v>
      </c>
      <c r="B48" s="0" t="s">
        <v>111</v>
      </c>
      <c r="BH48" s="1" t="n">
        <v>0.001</v>
      </c>
      <c r="CL48" s="0" t="n">
        <v>0.00174</v>
      </c>
      <c r="CU48" s="5" t="n">
        <f aca="false">AVERAGE(C48:CT48)</f>
        <v>0.00137</v>
      </c>
    </row>
    <row r="49" customFormat="false" ht="13.2" hidden="false" customHeight="false" outlineLevel="0" collapsed="false">
      <c r="A49" s="0" t="s">
        <v>150</v>
      </c>
      <c r="B49" s="0" t="s">
        <v>111</v>
      </c>
      <c r="C49" s="0" t="n">
        <v>0.0641</v>
      </c>
      <c r="D49" s="0" t="n">
        <v>0.01772</v>
      </c>
      <c r="E49" s="0" t="n">
        <v>0.0017</v>
      </c>
      <c r="G49" s="0" t="n">
        <v>0.00064</v>
      </c>
      <c r="Z49" s="1" t="n">
        <v>0.015</v>
      </c>
      <c r="AH49" s="0" t="n">
        <v>0.00571</v>
      </c>
      <c r="BF49" s="0" t="n">
        <v>0.005</v>
      </c>
      <c r="BP49" s="1" t="n">
        <v>0.0384</v>
      </c>
      <c r="BX49" s="1" t="n">
        <v>0.00571</v>
      </c>
      <c r="BY49" s="0" t="n">
        <v>0.00571</v>
      </c>
      <c r="BZ49" s="0" t="n">
        <v>0.00571</v>
      </c>
      <c r="CC49" s="0" t="n">
        <v>0.02285</v>
      </c>
      <c r="CJ49" s="0" t="n">
        <v>0.0057</v>
      </c>
      <c r="CT49" s="0" t="n">
        <v>0.014</v>
      </c>
      <c r="CU49" s="5" t="n">
        <f aca="false">AVERAGE(C49:CT49)</f>
        <v>0.0148535714285714</v>
      </c>
    </row>
    <row r="50" customFormat="false" ht="13.2" hidden="false" customHeight="false" outlineLevel="0" collapsed="false">
      <c r="A50" s="0" t="s">
        <v>151</v>
      </c>
      <c r="B50" s="0" t="s">
        <v>111</v>
      </c>
      <c r="AA50" s="1" t="n">
        <v>0.069</v>
      </c>
      <c r="AC50" s="0" t="n">
        <v>0.0037</v>
      </c>
      <c r="BG50" s="0" t="n">
        <v>0.0036</v>
      </c>
      <c r="CU50" s="5" t="n">
        <f aca="false">AVERAGE(C50:CT50)</f>
        <v>0.0254333333333333</v>
      </c>
    </row>
    <row r="51" customFormat="false" ht="13.2" hidden="false" customHeight="false" outlineLevel="0" collapsed="false">
      <c r="A51" s="0" t="s">
        <v>152</v>
      </c>
      <c r="B51" s="0" t="s">
        <v>153</v>
      </c>
      <c r="CH51" s="1" t="n">
        <v>0.0242</v>
      </c>
      <c r="CU51" s="5" t="n">
        <f aca="false">AVERAGE(C51:CT51)</f>
        <v>0.0242</v>
      </c>
    </row>
    <row r="52" customFormat="false" ht="13.2" hidden="false" customHeight="false" outlineLevel="0" collapsed="false">
      <c r="A52" s="0" t="s">
        <v>154</v>
      </c>
      <c r="B52" s="0" t="s">
        <v>153</v>
      </c>
      <c r="U52" s="1" t="n">
        <v>0.006</v>
      </c>
      <c r="V52" s="0" t="n">
        <v>0.0008</v>
      </c>
      <c r="W52" s="0" t="n">
        <v>0.0014</v>
      </c>
      <c r="X52" s="0" t="n">
        <v>0.001</v>
      </c>
      <c r="Y52" s="0" t="n">
        <v>0.0013</v>
      </c>
      <c r="Z52" s="1" t="n">
        <v>0.004</v>
      </c>
      <c r="AA52" s="1" t="n">
        <v>0.022</v>
      </c>
      <c r="AB52" s="0" t="n">
        <v>0.0003</v>
      </c>
      <c r="AD52" s="1" t="n">
        <v>0.0017</v>
      </c>
      <c r="AE52" s="0" t="n">
        <v>0.0013</v>
      </c>
      <c r="AF52" s="0" t="n">
        <v>0.0011</v>
      </c>
      <c r="AG52" s="0" t="n">
        <v>0.0032</v>
      </c>
      <c r="AH52" s="0" t="n">
        <v>0.0061</v>
      </c>
      <c r="AI52" s="0" t="n">
        <v>0.0039</v>
      </c>
      <c r="AJ52" s="0" t="n">
        <v>0.0067</v>
      </c>
      <c r="AK52" s="0" t="n">
        <v>0.0067</v>
      </c>
      <c r="AL52" s="0" t="n">
        <v>0.00321</v>
      </c>
      <c r="AN52" s="0" t="n">
        <v>0.0061</v>
      </c>
      <c r="AO52" s="0" t="n">
        <v>0.0086</v>
      </c>
      <c r="AP52" s="0" t="n">
        <v>0.0059</v>
      </c>
      <c r="AQ52" s="0" t="n">
        <v>0.01339</v>
      </c>
      <c r="AR52" s="1" t="n">
        <v>0.0021</v>
      </c>
      <c r="AS52" s="0" t="n">
        <v>0.00555</v>
      </c>
      <c r="AT52" s="0" t="n">
        <v>0.00586</v>
      </c>
      <c r="AV52" s="0" t="n">
        <v>0.015</v>
      </c>
      <c r="AW52" s="0" t="n">
        <v>0.0151</v>
      </c>
      <c r="AX52" s="0" t="n">
        <v>0.0097</v>
      </c>
      <c r="AY52" s="1" t="n">
        <v>0.0083</v>
      </c>
      <c r="AZ52" s="0" t="n">
        <v>0.0065</v>
      </c>
      <c r="BA52" s="1" t="n">
        <v>0.0003</v>
      </c>
      <c r="BB52" s="0" t="n">
        <v>0.0008</v>
      </c>
      <c r="BC52" s="0" t="n">
        <v>0.00164</v>
      </c>
      <c r="BD52" s="0" t="n">
        <v>0.003</v>
      </c>
      <c r="BE52" s="0" t="n">
        <v>0.0016</v>
      </c>
      <c r="BG52" s="0" t="n">
        <v>0.001</v>
      </c>
      <c r="BH52" s="1" t="n">
        <v>0.0006</v>
      </c>
      <c r="BI52" s="0" t="n">
        <v>0.0006</v>
      </c>
      <c r="BJ52" s="0" t="n">
        <v>0.0002</v>
      </c>
      <c r="BK52" s="0" t="n">
        <v>0.00016</v>
      </c>
      <c r="BL52" s="0" t="n">
        <v>0.00042</v>
      </c>
      <c r="BM52" s="0" t="n">
        <v>0.00016</v>
      </c>
      <c r="BN52" s="0" t="n">
        <v>0.0003</v>
      </c>
      <c r="BO52" s="0" t="n">
        <v>0.0016</v>
      </c>
      <c r="BQ52" s="0" t="n">
        <v>0.00096</v>
      </c>
      <c r="BR52" s="0" t="n">
        <v>0.0003</v>
      </c>
      <c r="BS52" s="0" t="n">
        <v>0.00062</v>
      </c>
      <c r="BT52" s="0" t="n">
        <v>0.000277</v>
      </c>
      <c r="BU52" s="1" t="n">
        <v>0.00532</v>
      </c>
      <c r="BV52" s="0" t="n">
        <v>0.0008</v>
      </c>
      <c r="BW52" s="0" t="n">
        <v>0.00048</v>
      </c>
      <c r="BX52" s="1" t="n">
        <v>0.00064</v>
      </c>
      <c r="BY52" s="0" t="n">
        <v>0.00064</v>
      </c>
      <c r="BZ52" s="0" t="n">
        <v>0.00064</v>
      </c>
      <c r="CA52" s="0" t="n">
        <v>0.0006</v>
      </c>
      <c r="CD52" s="0" t="n">
        <v>0.0006</v>
      </c>
      <c r="CE52" s="1" t="n">
        <v>0.0006</v>
      </c>
      <c r="CI52" s="0" t="n">
        <v>0.0006</v>
      </c>
      <c r="CO52" s="1" t="n">
        <v>0.068</v>
      </c>
      <c r="CU52" s="5" t="n">
        <f aca="false">AVERAGE(C52:CT52)</f>
        <v>0.00459081034482759</v>
      </c>
    </row>
    <row r="53" customFormat="false" ht="13.2" hidden="false" customHeight="false" outlineLevel="0" collapsed="false">
      <c r="A53" s="0" t="s">
        <v>155</v>
      </c>
      <c r="B53" s="0" t="s">
        <v>153</v>
      </c>
      <c r="Z53" s="1" t="n">
        <v>0.001</v>
      </c>
      <c r="AC53" s="0" t="n">
        <v>0.026</v>
      </c>
      <c r="AH53" s="0" t="n">
        <v>4E-005</v>
      </c>
      <c r="AK53" s="0" t="n">
        <v>0.0018</v>
      </c>
      <c r="AL53" s="0" t="n">
        <v>6E-005</v>
      </c>
      <c r="AM53" s="1" t="n">
        <v>0.0001</v>
      </c>
      <c r="AN53" s="0" t="n">
        <v>4E-005</v>
      </c>
      <c r="AO53" s="0" t="n">
        <v>0.0007</v>
      </c>
      <c r="AT53" s="0" t="n">
        <v>6E-005</v>
      </c>
      <c r="AX53" s="0" t="n">
        <v>0.0006</v>
      </c>
      <c r="BC53" s="0" t="n">
        <v>0.00036</v>
      </c>
      <c r="BF53" s="0" t="n">
        <v>0.003</v>
      </c>
      <c r="BK53" s="0" t="n">
        <v>1E-005</v>
      </c>
      <c r="BT53" s="0" t="n">
        <v>5E-006</v>
      </c>
      <c r="BX53" s="1" t="n">
        <v>8E-005</v>
      </c>
      <c r="BY53" s="0" t="n">
        <v>8E-005</v>
      </c>
      <c r="BZ53" s="0" t="n">
        <v>8E-005</v>
      </c>
      <c r="CO53" s="1" t="n">
        <v>0.071</v>
      </c>
      <c r="CU53" s="5" t="n">
        <f aca="false">AVERAGE(C53:CT53)</f>
        <v>0.00583416666666667</v>
      </c>
    </row>
    <row r="54" s="2" customFormat="true" ht="13.2" hidden="false" customHeight="false" outlineLevel="0" collapsed="false">
      <c r="A54" s="0" t="s">
        <v>156</v>
      </c>
      <c r="B54" s="0" t="s">
        <v>153</v>
      </c>
      <c r="C54" s="0"/>
      <c r="D54" s="0"/>
      <c r="E54" s="0"/>
      <c r="F54" s="0"/>
      <c r="G54" s="0"/>
      <c r="H54" s="1"/>
      <c r="I54" s="0"/>
      <c r="J54" s="0"/>
      <c r="K54" s="0"/>
      <c r="L54" s="0"/>
      <c r="M54" s="0"/>
      <c r="N54" s="0"/>
      <c r="O54" s="0"/>
      <c r="P54" s="0"/>
      <c r="Q54" s="1"/>
      <c r="R54" s="0"/>
      <c r="S54" s="0"/>
      <c r="T54" s="0"/>
      <c r="U54" s="1"/>
      <c r="V54" s="0"/>
      <c r="W54" s="0"/>
      <c r="X54" s="0"/>
      <c r="Y54" s="0"/>
      <c r="Z54" s="1"/>
      <c r="AA54" s="1"/>
      <c r="AB54" s="0"/>
      <c r="AC54" s="0"/>
      <c r="AD54" s="1"/>
      <c r="AE54" s="0"/>
      <c r="AF54" s="0"/>
      <c r="AG54" s="0"/>
      <c r="AH54" s="0"/>
      <c r="AI54" s="0"/>
      <c r="AJ54" s="0"/>
      <c r="AK54" s="0"/>
      <c r="AL54" s="0"/>
      <c r="AM54" s="1"/>
      <c r="AN54" s="0"/>
      <c r="AO54" s="0"/>
      <c r="AP54" s="0"/>
      <c r="AQ54" s="0"/>
      <c r="AR54" s="1"/>
      <c r="AS54" s="0"/>
      <c r="AT54" s="0"/>
      <c r="AU54" s="0"/>
      <c r="AV54" s="0"/>
      <c r="AW54" s="0"/>
      <c r="AX54" s="0"/>
      <c r="AY54" s="1"/>
      <c r="AZ54" s="0"/>
      <c r="BA54" s="1"/>
      <c r="BB54" s="0"/>
      <c r="BC54" s="0"/>
      <c r="BD54" s="0"/>
      <c r="BE54" s="0"/>
      <c r="BF54" s="0"/>
      <c r="BG54" s="0"/>
      <c r="BH54" s="1"/>
      <c r="BI54" s="0"/>
      <c r="BJ54" s="0"/>
      <c r="BK54" s="0"/>
      <c r="BL54" s="0"/>
      <c r="BM54" s="0"/>
      <c r="BN54" s="0"/>
      <c r="BO54" s="0"/>
      <c r="BP54" s="1"/>
      <c r="BQ54" s="0"/>
      <c r="BR54" s="0"/>
      <c r="BS54" s="0"/>
      <c r="BT54" s="0"/>
      <c r="BU54" s="1"/>
      <c r="BV54" s="0"/>
      <c r="BW54" s="0"/>
      <c r="BX54" s="1"/>
      <c r="BY54" s="0"/>
      <c r="BZ54" s="0"/>
      <c r="CA54" s="0"/>
      <c r="CB54" s="1"/>
      <c r="CC54" s="0"/>
      <c r="CD54" s="0"/>
      <c r="CE54" s="1"/>
      <c r="CF54" s="0"/>
      <c r="CG54" s="0"/>
      <c r="CH54" s="1" t="n">
        <v>15.0463</v>
      </c>
      <c r="CI54" s="0"/>
      <c r="CJ54" s="0"/>
      <c r="CK54" s="0"/>
      <c r="CL54" s="0"/>
      <c r="CM54" s="0"/>
      <c r="CN54" s="1"/>
      <c r="CO54" s="1"/>
      <c r="CP54" s="0"/>
      <c r="CQ54" s="0"/>
      <c r="CS54" s="0"/>
      <c r="CT54" s="0"/>
      <c r="CU54" s="5" t="n">
        <f aca="false">AVERAGE(C54:CT54)</f>
        <v>15.0463</v>
      </c>
      <c r="CV54" s="0"/>
    </row>
    <row r="55" customFormat="false" ht="13.2" hidden="false" customHeight="false" outlineLevel="0" collapsed="false">
      <c r="A55" s="0" t="s">
        <v>157</v>
      </c>
      <c r="B55" s="0" t="s">
        <v>153</v>
      </c>
      <c r="CH55" s="1" t="n">
        <v>0.3384</v>
      </c>
      <c r="CU55" s="5" t="n">
        <f aca="false">AVERAGE(C55:CT55)</f>
        <v>0.3384</v>
      </c>
    </row>
    <row r="56" customFormat="false" ht="13.2" hidden="false" customHeight="false" outlineLevel="0" collapsed="false">
      <c r="A56" s="0" t="s">
        <v>158</v>
      </c>
      <c r="B56" s="0" t="s">
        <v>153</v>
      </c>
      <c r="BW56" s="0" t="n">
        <v>0.00119</v>
      </c>
      <c r="BX56" s="1" t="n">
        <v>0.00793</v>
      </c>
      <c r="BY56" s="0" t="n">
        <v>0.00793</v>
      </c>
      <c r="BZ56" s="0" t="n">
        <v>0.00793</v>
      </c>
      <c r="CU56" s="5" t="n">
        <f aca="false">AVERAGE(C56:CT56)</f>
        <v>0.006245</v>
      </c>
    </row>
    <row r="57" customFormat="false" ht="13.2" hidden="false" customHeight="false" outlineLevel="0" collapsed="false">
      <c r="A57" s="0" t="s">
        <v>159</v>
      </c>
      <c r="B57" s="0" t="s">
        <v>153</v>
      </c>
      <c r="BB57" s="0" t="n">
        <v>0.0774</v>
      </c>
      <c r="CQ57" s="0" t="n">
        <v>0.0128</v>
      </c>
      <c r="CU57" s="5" t="n">
        <f aca="false">AVERAGE(C57:CT57)</f>
        <v>0.0451</v>
      </c>
    </row>
    <row r="58" customFormat="false" ht="13.2" hidden="false" customHeight="false" outlineLevel="0" collapsed="false">
      <c r="A58" s="0" t="s">
        <v>160</v>
      </c>
      <c r="B58" s="0" t="s">
        <v>153</v>
      </c>
      <c r="CA58" s="0" t="n">
        <v>0.0029</v>
      </c>
      <c r="CU58" s="5" t="n">
        <f aca="false">AVERAGE(C58:CT58)</f>
        <v>0.0029</v>
      </c>
    </row>
    <row r="59" customFormat="false" ht="13.2" hidden="false" customHeight="false" outlineLevel="0" collapsed="false">
      <c r="A59" s="0" t="s">
        <v>161</v>
      </c>
      <c r="B59" s="0" t="s">
        <v>153</v>
      </c>
      <c r="BU59" s="1" t="n">
        <v>0.00637</v>
      </c>
      <c r="BW59" s="0" t="n">
        <v>0.00442</v>
      </c>
      <c r="BX59" s="1" t="n">
        <v>0.00471</v>
      </c>
      <c r="BY59" s="0" t="n">
        <v>0.00471</v>
      </c>
      <c r="BZ59" s="0" t="n">
        <v>0.00471</v>
      </c>
      <c r="CB59" s="1" t="n">
        <v>0.0079</v>
      </c>
      <c r="CC59" s="0" t="n">
        <v>0.00192</v>
      </c>
      <c r="CD59" s="0" t="n">
        <v>0.0024</v>
      </c>
      <c r="CE59" s="1" t="n">
        <v>0.0096</v>
      </c>
      <c r="CG59" s="0" t="n">
        <v>0.00192</v>
      </c>
      <c r="CI59" s="0" t="n">
        <v>0.001</v>
      </c>
      <c r="CJ59" s="0" t="n">
        <v>0.0019</v>
      </c>
      <c r="CK59" s="0" t="n">
        <v>0.0049</v>
      </c>
      <c r="CL59" s="0" t="n">
        <v>0.00405</v>
      </c>
      <c r="CU59" s="5" t="n">
        <f aca="false">AVERAGE(C59:CT59)</f>
        <v>0.00432214285714286</v>
      </c>
    </row>
    <row r="60" customFormat="false" ht="13.2" hidden="false" customHeight="false" outlineLevel="0" collapsed="false">
      <c r="A60" s="0" t="s">
        <v>162</v>
      </c>
      <c r="B60" s="0" t="s">
        <v>163</v>
      </c>
      <c r="CU60" s="5" t="e">
        <f aca="false">AVERAGE(C60:CT60)</f>
        <v>#DIV/0!</v>
      </c>
    </row>
    <row r="61" customFormat="false" ht="13.2" hidden="false" customHeight="false" outlineLevel="0" collapsed="false">
      <c r="A61" s="0" t="s">
        <v>164</v>
      </c>
      <c r="B61" s="0" t="s">
        <v>163</v>
      </c>
      <c r="BL61" s="0" t="n">
        <v>0.00047</v>
      </c>
      <c r="BM61" s="0" t="n">
        <v>0.00055</v>
      </c>
      <c r="BR61" s="0" t="n">
        <v>0.0005</v>
      </c>
      <c r="BS61" s="0" t="n">
        <v>0.00158</v>
      </c>
      <c r="BT61" s="0" t="n">
        <v>0.000118</v>
      </c>
      <c r="BW61" s="0" t="n">
        <v>0.00027</v>
      </c>
      <c r="BX61" s="1" t="n">
        <v>0.00164</v>
      </c>
      <c r="BY61" s="0" t="n">
        <v>0.00164</v>
      </c>
      <c r="BZ61" s="0" t="n">
        <v>0.00164</v>
      </c>
      <c r="CC61" s="0" t="n">
        <v>0.00055</v>
      </c>
      <c r="CE61" s="1" t="n">
        <v>0.0011</v>
      </c>
      <c r="CI61" s="0" t="n">
        <v>0.0005</v>
      </c>
      <c r="CJ61" s="0" t="n">
        <v>0.0005</v>
      </c>
      <c r="CU61" s="5" t="n">
        <f aca="false">AVERAGE(C61:CT61)</f>
        <v>0.000850615384615385</v>
      </c>
    </row>
    <row r="62" customFormat="false" ht="13.2" hidden="false" customHeight="false" outlineLevel="0" collapsed="false">
      <c r="A62" s="0" t="s">
        <v>165</v>
      </c>
      <c r="B62" s="0" t="s">
        <v>166</v>
      </c>
      <c r="C62" s="0" t="n">
        <v>0.0037</v>
      </c>
      <c r="D62" s="0" t="n">
        <v>0.00414</v>
      </c>
      <c r="E62" s="0" t="n">
        <v>0.0075</v>
      </c>
      <c r="F62" s="0" t="n">
        <v>0.0215</v>
      </c>
      <c r="G62" s="0" t="n">
        <v>0.00512</v>
      </c>
      <c r="H62" s="1" t="n">
        <v>0.0038</v>
      </c>
      <c r="I62" s="0" t="n">
        <v>0.0047</v>
      </c>
      <c r="J62" s="0" t="n">
        <v>0.0019</v>
      </c>
      <c r="L62" s="0" t="n">
        <v>0.0045</v>
      </c>
      <c r="M62" s="0" t="n">
        <v>0.05</v>
      </c>
      <c r="N62" s="0" t="n">
        <v>0.0045</v>
      </c>
      <c r="O62" s="0" t="n">
        <v>0.0124</v>
      </c>
      <c r="P62" s="0" t="n">
        <v>0.016</v>
      </c>
      <c r="Q62" s="1" t="n">
        <v>0.197</v>
      </c>
      <c r="R62" s="0" t="n">
        <v>0.0361</v>
      </c>
      <c r="S62" s="0" t="n">
        <v>0.0225</v>
      </c>
      <c r="T62" s="0" t="n">
        <v>0.0316</v>
      </c>
      <c r="U62" s="1" t="n">
        <v>0.005</v>
      </c>
      <c r="V62" s="0" t="n">
        <v>0.0135</v>
      </c>
      <c r="W62" s="0" t="n">
        <v>0.0248</v>
      </c>
      <c r="X62" s="0" t="n">
        <v>0.0135</v>
      </c>
      <c r="Y62" s="0" t="n">
        <v>0.0248</v>
      </c>
      <c r="Z62" s="1" t="n">
        <v>0.012</v>
      </c>
      <c r="AA62" s="1" t="n">
        <v>0.087</v>
      </c>
      <c r="AB62" s="0" t="n">
        <v>0.0281</v>
      </c>
      <c r="AC62" s="0" t="n">
        <v>0.0335</v>
      </c>
      <c r="AD62" s="1" t="n">
        <v>0.0152</v>
      </c>
      <c r="AE62" s="0" t="n">
        <v>0.01623</v>
      </c>
      <c r="AF62" s="0" t="n">
        <v>0.0203</v>
      </c>
      <c r="AG62" s="0" t="n">
        <v>0.009</v>
      </c>
      <c r="AH62" s="0" t="n">
        <v>0.03645</v>
      </c>
      <c r="AI62" s="0" t="n">
        <v>0.0046</v>
      </c>
      <c r="AJ62" s="0" t="n">
        <v>0.0789</v>
      </c>
      <c r="AK62" s="0" t="n">
        <v>0.018</v>
      </c>
      <c r="AL62" s="0" t="n">
        <v>0.01353</v>
      </c>
      <c r="AM62" s="1" t="n">
        <v>0.147</v>
      </c>
      <c r="AN62" s="0" t="n">
        <v>0.01823</v>
      </c>
      <c r="AO62" s="0" t="n">
        <v>0.046</v>
      </c>
      <c r="AP62" s="0" t="n">
        <v>0.069</v>
      </c>
      <c r="AQ62" s="0" t="n">
        <v>0.1424</v>
      </c>
      <c r="AR62" s="1" t="n">
        <v>0.026</v>
      </c>
      <c r="AS62" s="0" t="n">
        <v>0.06124</v>
      </c>
      <c r="AT62" s="0" t="n">
        <v>0.04812</v>
      </c>
      <c r="AU62" s="0" t="n">
        <v>0.0299</v>
      </c>
      <c r="AV62" s="0" t="n">
        <v>0.077</v>
      </c>
      <c r="AW62" s="0" t="n">
        <v>0.0921</v>
      </c>
      <c r="AX62" s="0" t="n">
        <v>0.046</v>
      </c>
      <c r="AY62" s="1" t="n">
        <v>0.0136</v>
      </c>
      <c r="AZ62" s="0" t="n">
        <v>0.0767</v>
      </c>
      <c r="BA62" s="1" t="n">
        <v>0.0039</v>
      </c>
      <c r="BB62" s="0" t="n">
        <v>0.009</v>
      </c>
      <c r="BC62" s="0" t="n">
        <v>0.00581</v>
      </c>
      <c r="BD62" s="0" t="n">
        <v>0.044</v>
      </c>
      <c r="BE62" s="0" t="n">
        <v>0.0228</v>
      </c>
      <c r="BH62" s="1" t="n">
        <v>0.0046</v>
      </c>
      <c r="BJ62" s="0" t="n">
        <v>0.0046</v>
      </c>
      <c r="BK62" s="0" t="n">
        <v>0.00456</v>
      </c>
      <c r="BL62" s="0" t="n">
        <v>0.01374</v>
      </c>
      <c r="BM62" s="0" t="n">
        <v>0.02506</v>
      </c>
      <c r="BN62" s="0" t="n">
        <v>0.0091</v>
      </c>
      <c r="BP62" s="1" t="n">
        <v>0.1533</v>
      </c>
      <c r="BQ62" s="0" t="n">
        <v>0.01367</v>
      </c>
      <c r="BR62" s="0" t="n">
        <v>0.0046</v>
      </c>
      <c r="BT62" s="0" t="n">
        <v>0.011775</v>
      </c>
      <c r="BW62" s="0" t="n">
        <v>0.00683</v>
      </c>
      <c r="BX62" s="1" t="n">
        <v>0.02734</v>
      </c>
      <c r="BY62" s="0" t="n">
        <v>0.02734</v>
      </c>
      <c r="BZ62" s="0" t="n">
        <v>0.02734</v>
      </c>
      <c r="CA62" s="0" t="n">
        <v>0.0068</v>
      </c>
      <c r="CC62" s="0" t="n">
        <v>0.01823</v>
      </c>
      <c r="CD62" s="0" t="n">
        <v>0.0046</v>
      </c>
      <c r="CE62" s="1" t="n">
        <v>0.0091</v>
      </c>
      <c r="CF62" s="0" t="n">
        <v>0.009</v>
      </c>
      <c r="CI62" s="0" t="n">
        <v>0.0137</v>
      </c>
      <c r="CJ62" s="0" t="n">
        <v>0.0091</v>
      </c>
      <c r="CK62" s="0" t="n">
        <v>0.0153</v>
      </c>
      <c r="CN62" s="1" t="n">
        <v>0.023</v>
      </c>
      <c r="CO62" s="1" t="n">
        <v>0.028</v>
      </c>
      <c r="CP62" s="0" t="n">
        <v>0.0225</v>
      </c>
      <c r="CQ62" s="0" t="n">
        <v>0.0068</v>
      </c>
      <c r="CR62" s="0" t="n">
        <v>0.0135</v>
      </c>
      <c r="CS62" s="0" t="n">
        <v>0.006</v>
      </c>
      <c r="CU62" s="5" t="n">
        <f aca="false">AVERAGE(C62:CT62)</f>
        <v>0.0290201829268293</v>
      </c>
    </row>
    <row r="63" customFormat="false" ht="13.2" hidden="false" customHeight="false" outlineLevel="0" collapsed="false">
      <c r="A63" s="0" t="s">
        <v>167</v>
      </c>
      <c r="B63" s="0" t="s">
        <v>166</v>
      </c>
      <c r="C63" s="0" t="n">
        <v>0.0114</v>
      </c>
      <c r="D63" s="0" t="n">
        <v>0.01524</v>
      </c>
      <c r="E63" s="0" t="n">
        <v>0.0113</v>
      </c>
      <c r="F63" s="0" t="n">
        <v>0.034</v>
      </c>
      <c r="G63" s="0" t="n">
        <v>0.00425</v>
      </c>
      <c r="H63" s="1" t="n">
        <v>0.0156</v>
      </c>
      <c r="I63" s="0" t="n">
        <v>0.0311</v>
      </c>
      <c r="J63" s="0" t="n">
        <v>0.0467</v>
      </c>
      <c r="K63" s="0" t="n">
        <v>0.014</v>
      </c>
      <c r="L63" s="0" t="n">
        <v>0.021</v>
      </c>
      <c r="M63" s="0" t="n">
        <v>0.028</v>
      </c>
      <c r="O63" s="0" t="n">
        <v>0.0175</v>
      </c>
      <c r="P63" s="0" t="n">
        <v>0.007</v>
      </c>
      <c r="Q63" s="1" t="n">
        <v>0.105</v>
      </c>
      <c r="R63" s="0" t="n">
        <v>0.028</v>
      </c>
      <c r="S63" s="0" t="n">
        <v>0.028</v>
      </c>
      <c r="T63" s="0" t="n">
        <v>0.014</v>
      </c>
      <c r="U63" s="1" t="n">
        <v>0.016</v>
      </c>
      <c r="V63" s="0" t="n">
        <v>0.007</v>
      </c>
      <c r="W63" s="0" t="n">
        <v>0.0349</v>
      </c>
      <c r="Y63" s="0" t="n">
        <v>0.007</v>
      </c>
      <c r="Z63" s="1" t="n">
        <v>0.144</v>
      </c>
      <c r="AA63" s="1" t="n">
        <v>0.136</v>
      </c>
      <c r="AB63" s="0" t="n">
        <v>0.0604</v>
      </c>
      <c r="AD63" s="1" t="n">
        <v>0.0201</v>
      </c>
      <c r="AE63" s="0" t="n">
        <v>0.00671</v>
      </c>
      <c r="AF63" s="0" t="n">
        <v>0.014</v>
      </c>
      <c r="AH63" s="0" t="n">
        <v>0.08474</v>
      </c>
      <c r="AJ63" s="0" t="n">
        <v>0.1607</v>
      </c>
      <c r="AK63" s="0" t="n">
        <v>0.028</v>
      </c>
      <c r="AL63" s="0" t="n">
        <v>0.01398</v>
      </c>
      <c r="AM63" s="1" t="n">
        <v>0.2899</v>
      </c>
      <c r="AN63" s="0" t="n">
        <v>0.12711</v>
      </c>
      <c r="AP63" s="0" t="n">
        <v>0.095</v>
      </c>
      <c r="AQ63" s="0" t="n">
        <v>0.07356</v>
      </c>
      <c r="AR63" s="1" t="n">
        <v>0.0268</v>
      </c>
      <c r="AS63" s="0" t="n">
        <v>0.09491</v>
      </c>
      <c r="AT63" s="0" t="n">
        <v>0.04068</v>
      </c>
      <c r="AU63" s="0" t="n">
        <v>0.0231</v>
      </c>
      <c r="AV63" s="0" t="n">
        <v>0.048</v>
      </c>
      <c r="AX63" s="0" t="n">
        <v>0.0476</v>
      </c>
      <c r="AY63" s="1" t="n">
        <v>0.009</v>
      </c>
      <c r="BB63" s="0" t="n">
        <v>0.014</v>
      </c>
      <c r="BD63" s="0" t="n">
        <v>0.068</v>
      </c>
      <c r="BG63" s="0" t="n">
        <v>0.0565</v>
      </c>
      <c r="BJ63" s="0" t="n">
        <v>0.0071</v>
      </c>
      <c r="BK63" s="0" t="n">
        <v>0.02825</v>
      </c>
      <c r="BL63" s="0" t="n">
        <v>0.00608</v>
      </c>
      <c r="BO63" s="0" t="n">
        <v>0.0033</v>
      </c>
      <c r="BQ63" s="0" t="n">
        <v>0.0565</v>
      </c>
      <c r="BR63" s="0" t="n">
        <v>0.0141</v>
      </c>
      <c r="BS63" s="0" t="n">
        <v>0.02712</v>
      </c>
      <c r="BT63" s="0" t="n">
        <v>0.006083</v>
      </c>
      <c r="BV63" s="0" t="n">
        <v>0.02119</v>
      </c>
      <c r="CA63" s="0" t="n">
        <v>0.0071</v>
      </c>
      <c r="CD63" s="0" t="n">
        <v>0.0141</v>
      </c>
      <c r="CE63" s="1" t="n">
        <v>0.113</v>
      </c>
      <c r="CF63" s="0" t="n">
        <v>0.071</v>
      </c>
      <c r="CI63" s="0" t="n">
        <v>0.0282</v>
      </c>
      <c r="CK63" s="0" t="n">
        <v>0.0475</v>
      </c>
      <c r="CL63" s="0" t="n">
        <v>0.04751</v>
      </c>
      <c r="CO63" s="1" t="n">
        <v>0.041</v>
      </c>
      <c r="CP63" s="0" t="n">
        <v>0.0349</v>
      </c>
      <c r="CQ63" s="0" t="n">
        <v>0.007</v>
      </c>
      <c r="CR63" s="0" t="n">
        <v>0.028</v>
      </c>
      <c r="CU63" s="5" t="n">
        <f aca="false">AVERAGE(C63:CT63)</f>
        <v>0.0429048153846154</v>
      </c>
    </row>
    <row r="64" customFormat="false" ht="13.2" hidden="false" customHeight="false" outlineLevel="0" collapsed="false">
      <c r="A64" s="0" t="s">
        <v>168</v>
      </c>
      <c r="B64" s="0" t="s">
        <v>166</v>
      </c>
      <c r="M64" s="0" t="n">
        <v>0.018</v>
      </c>
      <c r="Q64" s="1" t="n">
        <v>0.092</v>
      </c>
      <c r="R64" s="0" t="n">
        <v>0.0183</v>
      </c>
      <c r="W64" s="0" t="n">
        <v>0.0183</v>
      </c>
      <c r="X64" s="0" t="n">
        <v>0.0366</v>
      </c>
      <c r="Y64" s="0" t="n">
        <v>0.0183</v>
      </c>
      <c r="AA64" s="1" t="n">
        <v>0.355</v>
      </c>
      <c r="AC64" s="0" t="n">
        <v>0.0047</v>
      </c>
      <c r="AD64" s="1" t="n">
        <v>0.0176</v>
      </c>
      <c r="AH64" s="0" t="n">
        <v>0.03701</v>
      </c>
      <c r="AJ64" s="0" t="n">
        <v>0.2198</v>
      </c>
      <c r="AK64" s="0" t="n">
        <v>0.0183</v>
      </c>
      <c r="AM64" s="1" t="n">
        <v>0.0543</v>
      </c>
      <c r="AP64" s="0" t="n">
        <v>0.0622</v>
      </c>
      <c r="AS64" s="0" t="n">
        <v>0.06113</v>
      </c>
      <c r="AT64" s="0" t="n">
        <v>0.0786</v>
      </c>
      <c r="AU64" s="0" t="n">
        <v>0.0374</v>
      </c>
      <c r="AV64" s="0" t="n">
        <v>0.147</v>
      </c>
      <c r="AW64" s="0" t="n">
        <v>0.4567</v>
      </c>
      <c r="AX64" s="0" t="n">
        <v>0.1473</v>
      </c>
      <c r="AY64" s="1" t="n">
        <v>0.0316</v>
      </c>
      <c r="AZ64" s="0" t="n">
        <v>0.0737</v>
      </c>
      <c r="BA64" s="1" t="n">
        <v>0.0079</v>
      </c>
      <c r="BB64" s="0" t="n">
        <v>0.0024</v>
      </c>
      <c r="BD64" s="0" t="n">
        <v>0.044</v>
      </c>
      <c r="BE64" s="0" t="n">
        <v>0.0088</v>
      </c>
      <c r="BJ64" s="0" t="n">
        <v>0.0044</v>
      </c>
      <c r="BK64" s="0" t="n">
        <v>0.00438</v>
      </c>
      <c r="BL64" s="0" t="n">
        <v>0.00365</v>
      </c>
      <c r="BN64" s="0" t="n">
        <v>0.0054</v>
      </c>
      <c r="BP64" s="1" t="n">
        <v>0.003</v>
      </c>
      <c r="BR64" s="0" t="n">
        <v>0.0009</v>
      </c>
      <c r="BS64" s="0" t="n">
        <v>0.0009</v>
      </c>
      <c r="BX64" s="1" t="n">
        <v>0.0009</v>
      </c>
      <c r="BY64" s="0" t="n">
        <v>0.0009</v>
      </c>
      <c r="BZ64" s="0" t="n">
        <v>0.0009</v>
      </c>
      <c r="CA64" s="0" t="n">
        <v>0.0009</v>
      </c>
      <c r="CC64" s="0" t="n">
        <v>0.0009</v>
      </c>
      <c r="CG64" s="0" t="n">
        <v>0.00181</v>
      </c>
      <c r="CI64" s="0" t="n">
        <v>0.0009</v>
      </c>
      <c r="CR64" s="0" t="n">
        <v>0</v>
      </c>
      <c r="CU64" s="5" t="n">
        <f aca="false">AVERAGE(C64:CT64)</f>
        <v>0.0511409756097561</v>
      </c>
    </row>
    <row r="65" customFormat="false" ht="13.2" hidden="false" customHeight="false" outlineLevel="0" collapsed="false">
      <c r="A65" s="0" t="s">
        <v>169</v>
      </c>
      <c r="B65" s="0" t="s">
        <v>166</v>
      </c>
      <c r="C65" s="0" t="n">
        <v>0.0012</v>
      </c>
      <c r="D65" s="0" t="n">
        <v>0.00235</v>
      </c>
      <c r="E65" s="0" t="n">
        <v>0.0024</v>
      </c>
      <c r="F65" s="0" t="n">
        <v>0.0005</v>
      </c>
      <c r="G65" s="0" t="n">
        <v>0.00026</v>
      </c>
      <c r="H65" s="1" t="n">
        <v>0.0014</v>
      </c>
      <c r="I65" s="0" t="n">
        <v>0.0023</v>
      </c>
      <c r="J65" s="0" t="n">
        <v>0.0009</v>
      </c>
      <c r="K65" s="0" t="n">
        <v>0.0031</v>
      </c>
      <c r="L65" s="0" t="n">
        <v>0.0022</v>
      </c>
      <c r="M65" s="0" t="n">
        <v>0.008</v>
      </c>
      <c r="N65" s="0" t="n">
        <v>0.0017</v>
      </c>
      <c r="O65" s="0" t="n">
        <v>0.0028</v>
      </c>
      <c r="P65" s="0" t="n">
        <v>0.007</v>
      </c>
      <c r="Q65" s="1" t="n">
        <v>0.034</v>
      </c>
      <c r="R65" s="0" t="n">
        <v>0.0051</v>
      </c>
      <c r="S65" s="0" t="n">
        <v>0.0062</v>
      </c>
      <c r="T65" s="0" t="n">
        <v>0.0062</v>
      </c>
      <c r="U65" s="1" t="n">
        <v>0.003</v>
      </c>
      <c r="V65" s="0" t="n">
        <v>0.0034</v>
      </c>
      <c r="W65" s="0" t="n">
        <v>0.0045</v>
      </c>
      <c r="X65" s="0" t="n">
        <v>0.0034</v>
      </c>
      <c r="Y65" s="0" t="n">
        <v>0.0101</v>
      </c>
      <c r="Z65" s="1" t="n">
        <v>0.006</v>
      </c>
      <c r="AA65" s="1" t="n">
        <v>0.065</v>
      </c>
      <c r="AB65" s="0" t="n">
        <v>0.0086</v>
      </c>
      <c r="AC65" s="0" t="n">
        <v>0.0062</v>
      </c>
      <c r="AD65" s="1" t="n">
        <v>0.0063</v>
      </c>
      <c r="AE65" s="0" t="n">
        <v>0.00625</v>
      </c>
      <c r="AF65" s="0" t="n">
        <v>0.0041</v>
      </c>
      <c r="AG65" s="0" t="n">
        <v>0.0008</v>
      </c>
      <c r="AH65" s="0" t="n">
        <v>0.00658</v>
      </c>
      <c r="AI65" s="0" t="n">
        <v>0.0033</v>
      </c>
      <c r="AJ65" s="0" t="n">
        <v>0.0514</v>
      </c>
      <c r="AK65" s="0" t="n">
        <v>0.0171</v>
      </c>
      <c r="AL65" s="0" t="n">
        <v>0.00165</v>
      </c>
      <c r="AM65" s="1" t="n">
        <v>0.0338</v>
      </c>
      <c r="AN65" s="0" t="n">
        <v>0.00987</v>
      </c>
      <c r="AO65" s="0" t="n">
        <v>0.0221</v>
      </c>
      <c r="AP65" s="0" t="n">
        <v>0.0194</v>
      </c>
      <c r="AQ65" s="0" t="n">
        <v>0.00857</v>
      </c>
      <c r="AR65" s="1" t="n">
        <v>0.0055</v>
      </c>
      <c r="AS65" s="0" t="n">
        <v>0.02843</v>
      </c>
      <c r="AT65" s="0" t="n">
        <v>0.01106</v>
      </c>
      <c r="AU65" s="0" t="n">
        <v>0.0135</v>
      </c>
      <c r="AV65" s="0" t="n">
        <v>0.006</v>
      </c>
      <c r="AW65" s="0" t="n">
        <v>0.0166</v>
      </c>
      <c r="AX65" s="0" t="n">
        <v>0.0222</v>
      </c>
      <c r="AY65" s="1" t="n">
        <v>0.0018</v>
      </c>
      <c r="AZ65" s="0" t="n">
        <v>0.0388</v>
      </c>
      <c r="BA65" s="1" t="n">
        <v>0.0078</v>
      </c>
      <c r="BB65" s="0" t="n">
        <v>0.0018</v>
      </c>
      <c r="BC65" s="0" t="n">
        <v>0.00839</v>
      </c>
      <c r="BD65" s="0" t="n">
        <v>0.024</v>
      </c>
      <c r="BE65" s="0" t="n">
        <v>0.0082</v>
      </c>
      <c r="BG65" s="0" t="n">
        <v>0.0082</v>
      </c>
      <c r="BH65" s="1" t="n">
        <v>0.0049</v>
      </c>
      <c r="BI65" s="0" t="n">
        <v>0.0066</v>
      </c>
      <c r="BJ65" s="0" t="n">
        <v>0.0016</v>
      </c>
      <c r="BK65" s="0" t="n">
        <v>0.0074</v>
      </c>
      <c r="BL65" s="0" t="n">
        <v>0.00283</v>
      </c>
      <c r="BM65" s="0" t="n">
        <v>0.00411</v>
      </c>
      <c r="BN65" s="0" t="n">
        <v>0.0041</v>
      </c>
      <c r="BO65" s="0" t="n">
        <v>0.0011</v>
      </c>
      <c r="BQ65" s="0" t="n">
        <v>0.00823</v>
      </c>
      <c r="BR65" s="0" t="n">
        <v>0.0082</v>
      </c>
      <c r="BS65" s="0" t="n">
        <v>0.0079</v>
      </c>
      <c r="BT65" s="0" t="n">
        <v>0.004251</v>
      </c>
      <c r="BU65" s="1" t="n">
        <v>0.01089</v>
      </c>
      <c r="BV65" s="0" t="n">
        <v>0.00576</v>
      </c>
      <c r="BW65" s="0" t="n">
        <v>0.00329</v>
      </c>
      <c r="BX65" s="1" t="n">
        <v>0.00823</v>
      </c>
      <c r="BY65" s="0" t="n">
        <v>0.00823</v>
      </c>
      <c r="BZ65" s="0" t="n">
        <v>0.00823</v>
      </c>
      <c r="CA65" s="0" t="n">
        <v>0.0016</v>
      </c>
      <c r="CB65" s="1" t="n">
        <v>0.0016</v>
      </c>
      <c r="CC65" s="0" t="n">
        <v>0.00823</v>
      </c>
      <c r="CD65" s="0" t="n">
        <v>0.0082</v>
      </c>
      <c r="CE65" s="1" t="n">
        <v>0.023</v>
      </c>
      <c r="CF65" s="0" t="n">
        <v>0.002</v>
      </c>
      <c r="CG65" s="0" t="n">
        <v>0.00987</v>
      </c>
      <c r="CI65" s="0" t="n">
        <v>0.0049</v>
      </c>
      <c r="CK65" s="0" t="n">
        <v>0.0277</v>
      </c>
      <c r="CL65" s="0" t="n">
        <v>0.00277</v>
      </c>
      <c r="CN65" s="1" t="n">
        <v>0.015</v>
      </c>
      <c r="CP65" s="0" t="n">
        <v>0.0127</v>
      </c>
      <c r="CQ65" s="0" t="n">
        <v>0.0017</v>
      </c>
      <c r="CR65" s="0" t="n">
        <v>0.0062</v>
      </c>
      <c r="CS65" s="0" t="n">
        <v>0.014</v>
      </c>
      <c r="CT65" s="0" t="n">
        <v>0.014</v>
      </c>
      <c r="CU65" s="5" t="n">
        <f aca="false">AVERAGE(C65:CT65)</f>
        <v>0.00945145555555556</v>
      </c>
    </row>
    <row r="66" customFormat="false" ht="13.2" hidden="false" customHeight="false" outlineLevel="0" collapsed="false">
      <c r="A66" s="0" t="s">
        <v>170</v>
      </c>
      <c r="B66" s="0" t="s">
        <v>166</v>
      </c>
      <c r="AE66" s="0" t="n">
        <v>0.00433</v>
      </c>
      <c r="AF66" s="0" t="n">
        <v>0.0036</v>
      </c>
      <c r="AI66" s="0" t="n">
        <v>0.0036</v>
      </c>
      <c r="AJ66" s="0" t="n">
        <v>0.0126</v>
      </c>
      <c r="AM66" s="1" t="n">
        <v>0.0053</v>
      </c>
      <c r="AR66" s="1" t="n">
        <v>0.0087</v>
      </c>
      <c r="AS66" s="0" t="n">
        <v>0.007</v>
      </c>
      <c r="AU66" s="0" t="n">
        <v>0.0119</v>
      </c>
      <c r="AV66" s="0" t="n">
        <v>0.012</v>
      </c>
      <c r="AW66" s="0" t="n">
        <v>0.0368</v>
      </c>
      <c r="AX66" s="0" t="n">
        <v>0.0123</v>
      </c>
      <c r="BA66" s="1" t="n">
        <v>0.0031</v>
      </c>
      <c r="BD66" s="0" t="n">
        <v>0.035</v>
      </c>
      <c r="BG66" s="0" t="n">
        <v>0.0036</v>
      </c>
      <c r="BH66" s="1" t="n">
        <v>0.0036</v>
      </c>
      <c r="BJ66" s="0" t="n">
        <v>0.0073</v>
      </c>
      <c r="BK66" s="0" t="n">
        <v>0.00729</v>
      </c>
      <c r="BM66" s="0" t="n">
        <v>0.00182</v>
      </c>
      <c r="BN66" s="0" t="n">
        <v>0.0036</v>
      </c>
      <c r="BS66" s="0" t="n">
        <v>0.0035</v>
      </c>
      <c r="BT66" s="0" t="n">
        <v>0.003924</v>
      </c>
      <c r="BV66" s="0" t="n">
        <v>0.00182</v>
      </c>
      <c r="BX66" s="1" t="n">
        <v>0.00364</v>
      </c>
      <c r="BY66" s="0" t="n">
        <v>0.00364</v>
      </c>
      <c r="BZ66" s="0" t="n">
        <v>0.00364</v>
      </c>
      <c r="CC66" s="0" t="n">
        <v>0.00364</v>
      </c>
      <c r="CD66" s="0" t="n">
        <v>0.0073</v>
      </c>
      <c r="CF66" s="0" t="n">
        <v>0.007</v>
      </c>
      <c r="CG66" s="0" t="n">
        <v>0.00729</v>
      </c>
      <c r="CM66" s="0" t="n">
        <v>0.048</v>
      </c>
      <c r="CU66" s="5" t="n">
        <f aca="false">AVERAGE(C66:CT66)</f>
        <v>0.0092278</v>
      </c>
    </row>
    <row r="67" customFormat="false" ht="13.2" hidden="false" customHeight="false" outlineLevel="0" collapsed="false">
      <c r="A67" s="0" t="s">
        <v>171</v>
      </c>
      <c r="B67" s="0" t="s">
        <v>166</v>
      </c>
      <c r="C67" s="0" t="n">
        <v>0.0014</v>
      </c>
      <c r="D67" s="0" t="n">
        <v>0.00238</v>
      </c>
      <c r="E67" s="0" t="n">
        <v>0.0098</v>
      </c>
      <c r="F67" s="0" t="n">
        <v>0.0105</v>
      </c>
      <c r="G67" s="0" t="n">
        <v>0.00279</v>
      </c>
      <c r="H67" s="1" t="n">
        <v>0.0018</v>
      </c>
      <c r="I67" s="0" t="n">
        <v>0.0023</v>
      </c>
      <c r="J67" s="0" t="n">
        <v>0.0022</v>
      </c>
      <c r="K67" s="0" t="n">
        <v>0.0061</v>
      </c>
      <c r="L67" s="0" t="n">
        <v>0.005</v>
      </c>
      <c r="M67" s="0" t="n">
        <v>0.014</v>
      </c>
      <c r="N67" s="0" t="n">
        <v>0.0071</v>
      </c>
      <c r="O67" s="0" t="n">
        <v>0.0076</v>
      </c>
      <c r="P67" s="0" t="n">
        <v>0.009</v>
      </c>
      <c r="Q67" s="1" t="n">
        <v>0.042</v>
      </c>
      <c r="R67" s="0" t="n">
        <v>0.0077</v>
      </c>
      <c r="S67" s="0" t="n">
        <v>0.0075</v>
      </c>
      <c r="T67" s="0" t="n">
        <v>0.0086</v>
      </c>
      <c r="U67" s="1" t="n">
        <v>0.016</v>
      </c>
      <c r="V67" s="0" t="n">
        <v>0.0094</v>
      </c>
      <c r="W67" s="0" t="n">
        <v>0.0078</v>
      </c>
      <c r="X67" s="0" t="n">
        <v>0.0133</v>
      </c>
      <c r="Y67" s="0" t="n">
        <v>0.0114</v>
      </c>
      <c r="Z67" s="1" t="n">
        <v>0.006</v>
      </c>
      <c r="AA67" s="1" t="n">
        <v>0.086</v>
      </c>
      <c r="AB67" s="0" t="n">
        <v>0.008</v>
      </c>
      <c r="AD67" s="1" t="n">
        <v>0.0041</v>
      </c>
      <c r="AE67" s="0" t="n">
        <v>0.00915</v>
      </c>
      <c r="AF67" s="0" t="n">
        <v>0.0102</v>
      </c>
      <c r="AG67" s="0" t="n">
        <v>0.0039</v>
      </c>
      <c r="AH67" s="0" t="n">
        <v>0.02521</v>
      </c>
      <c r="AI67" s="0" t="n">
        <v>0.0086</v>
      </c>
      <c r="AJ67" s="0" t="n">
        <v>0.0338</v>
      </c>
      <c r="AK67" s="0" t="n">
        <v>0.0075</v>
      </c>
      <c r="AL67" s="0" t="n">
        <v>0.00828</v>
      </c>
      <c r="AN67" s="0" t="n">
        <v>0.01116</v>
      </c>
      <c r="AO67" s="0" t="n">
        <v>0.0448</v>
      </c>
      <c r="AP67" s="0" t="n">
        <v>0.043</v>
      </c>
      <c r="AQ67" s="0" t="n">
        <v>0.03188</v>
      </c>
      <c r="AR67" s="1" t="n">
        <v>0.0029</v>
      </c>
      <c r="AS67" s="0" t="n">
        <v>0.00588</v>
      </c>
      <c r="AT67" s="0" t="n">
        <v>0.01936</v>
      </c>
      <c r="AU67" s="0" t="n">
        <v>0.0159</v>
      </c>
      <c r="AV67" s="0" t="n">
        <v>0.044</v>
      </c>
      <c r="AW67" s="0" t="n">
        <v>0.0364</v>
      </c>
      <c r="AX67" s="0" t="n">
        <v>0.0267</v>
      </c>
      <c r="AY67" s="1" t="n">
        <v>0.0014</v>
      </c>
      <c r="AZ67" s="0" t="n">
        <v>0.0327</v>
      </c>
      <c r="BA67" s="1" t="n">
        <v>0.0081</v>
      </c>
      <c r="BB67" s="0" t="n">
        <v>0.0029</v>
      </c>
      <c r="BC67" s="0" t="n">
        <v>0.00551</v>
      </c>
      <c r="BD67" s="0" t="n">
        <v>0.031</v>
      </c>
      <c r="BE67" s="0" t="n">
        <v>0.0184</v>
      </c>
      <c r="BF67" s="0" t="n">
        <v>0.009</v>
      </c>
      <c r="BG67" s="0" t="n">
        <v>0.0083</v>
      </c>
      <c r="BH67" s="1" t="n">
        <v>0.009</v>
      </c>
      <c r="BI67" s="0" t="n">
        <v>0.005</v>
      </c>
      <c r="BJ67" s="0" t="n">
        <v>0.0061</v>
      </c>
      <c r="BK67" s="0" t="n">
        <v>0.00936</v>
      </c>
      <c r="BL67" s="0" t="n">
        <v>0.0076</v>
      </c>
      <c r="BM67" s="0" t="n">
        <v>0.00774</v>
      </c>
      <c r="BN67" s="0" t="n">
        <v>0.0068</v>
      </c>
      <c r="BP67" s="1" t="n">
        <v>0.0048</v>
      </c>
      <c r="BQ67" s="0" t="n">
        <v>0.009</v>
      </c>
      <c r="BR67" s="0" t="n">
        <v>0.0061</v>
      </c>
      <c r="BS67" s="0" t="n">
        <v>0.00519</v>
      </c>
      <c r="BT67" s="0" t="n">
        <v>0.002714</v>
      </c>
      <c r="BU67" s="1" t="n">
        <v>0.00596</v>
      </c>
      <c r="BV67" s="0" t="n">
        <v>0.00684</v>
      </c>
      <c r="BW67" s="0" t="n">
        <v>0.00594</v>
      </c>
      <c r="BX67" s="1" t="n">
        <v>0.00576</v>
      </c>
      <c r="BY67" s="0" t="n">
        <v>0.00576</v>
      </c>
      <c r="BZ67" s="0" t="n">
        <v>0.00576</v>
      </c>
      <c r="CA67" s="0" t="n">
        <v>0.0054</v>
      </c>
      <c r="CB67" s="1" t="n">
        <v>0.0027</v>
      </c>
      <c r="CC67" s="0" t="n">
        <v>0.00468</v>
      </c>
      <c r="CD67" s="0" t="n">
        <v>0.0029</v>
      </c>
      <c r="CE67" s="1" t="n">
        <v>0.0058</v>
      </c>
      <c r="CF67" s="0" t="n">
        <v>0.003</v>
      </c>
      <c r="CG67" s="0" t="n">
        <v>0.0072</v>
      </c>
      <c r="CI67" s="0" t="n">
        <v>0.005</v>
      </c>
      <c r="CJ67" s="0" t="n">
        <v>0.0047</v>
      </c>
      <c r="CK67" s="0" t="n">
        <v>0.0073</v>
      </c>
      <c r="CL67" s="0" t="n">
        <v>0.00606</v>
      </c>
      <c r="CN67" s="1" t="n">
        <v>0.016</v>
      </c>
      <c r="CP67" s="0" t="n">
        <v>0.0076</v>
      </c>
      <c r="CQ67" s="0" t="n">
        <v>0.0036</v>
      </c>
      <c r="CR67" s="0" t="n">
        <v>0.0037</v>
      </c>
      <c r="CS67" s="0" t="n">
        <v>0.019</v>
      </c>
      <c r="CT67" s="0" t="n">
        <v>0.017</v>
      </c>
      <c r="CU67" s="5" t="n">
        <f aca="false">AVERAGE(C67:CT67)</f>
        <v>0.0116973777777778</v>
      </c>
    </row>
    <row r="68" customFormat="false" ht="13.2" hidden="false" customHeight="false" outlineLevel="0" collapsed="false">
      <c r="A68" s="0" t="s">
        <v>172</v>
      </c>
      <c r="B68" s="0" t="s">
        <v>173</v>
      </c>
      <c r="AG68" s="0" t="n">
        <v>0.0037</v>
      </c>
      <c r="AL68" s="0" t="n">
        <v>0.02233</v>
      </c>
      <c r="AN68" s="0" t="n">
        <v>0.03009</v>
      </c>
      <c r="AO68" s="0" t="n">
        <v>0.0506</v>
      </c>
      <c r="AP68" s="0" t="n">
        <v>0.038</v>
      </c>
      <c r="AQ68" s="0" t="n">
        <v>0.39176</v>
      </c>
      <c r="CU68" s="5" t="n">
        <f aca="false">AVERAGE(C68:CT68)</f>
        <v>0.0894133333333333</v>
      </c>
    </row>
    <row r="69" customFormat="false" ht="13.2" hidden="false" customHeight="false" outlineLevel="0" collapsed="false">
      <c r="A69" s="0" t="s">
        <v>174</v>
      </c>
      <c r="B69" s="0" t="s">
        <v>173</v>
      </c>
      <c r="AX69" s="0" t="n">
        <v>0.6927</v>
      </c>
      <c r="BC69" s="0" t="s">
        <v>129</v>
      </c>
      <c r="CU69" s="5" t="n">
        <f aca="false">AVERAGE(C69:CT69)</f>
        <v>0.6927</v>
      </c>
    </row>
    <row r="70" customFormat="false" ht="13.2" hidden="false" customHeight="false" outlineLevel="0" collapsed="false">
      <c r="A70" s="0" t="s">
        <v>175</v>
      </c>
      <c r="B70" s="0" t="s">
        <v>173</v>
      </c>
      <c r="K70" s="0" t="n">
        <v>0.001</v>
      </c>
      <c r="L70" s="0" t="n">
        <v>0.0021</v>
      </c>
      <c r="M70" s="0" t="n">
        <v>0.004</v>
      </c>
      <c r="Q70" s="1" t="n">
        <v>2.153</v>
      </c>
      <c r="AZ70" s="0" t="n">
        <v>0.6927</v>
      </c>
      <c r="CU70" s="5" t="n">
        <f aca="false">AVERAGE(C70:CT70)</f>
        <v>0.57056</v>
      </c>
    </row>
    <row r="71" customFormat="false" ht="13.2" hidden="false" customHeight="false" outlineLevel="0" collapsed="false">
      <c r="A71" s="0" t="s">
        <v>176</v>
      </c>
      <c r="B71" s="0" t="s">
        <v>173</v>
      </c>
      <c r="D71" s="0" t="n">
        <v>0.00062</v>
      </c>
      <c r="F71" s="0" t="n">
        <v>0.0009</v>
      </c>
      <c r="W71" s="0" t="n">
        <v>0</v>
      </c>
      <c r="AL71" s="2"/>
      <c r="AY71" s="1" t="n">
        <v>0.0348</v>
      </c>
      <c r="CR71" s="0" t="n">
        <v>0.0042</v>
      </c>
      <c r="CU71" s="5" t="n">
        <f aca="false">AVERAGE(C71:CT71)</f>
        <v>0.008104</v>
      </c>
    </row>
    <row r="72" customFormat="false" ht="13.2" hidden="false" customHeight="false" outlineLevel="0" collapsed="false">
      <c r="A72" s="0" t="s">
        <v>177</v>
      </c>
      <c r="B72" s="0" t="s">
        <v>173</v>
      </c>
      <c r="AL72" s="2"/>
      <c r="AU72" s="0" t="n">
        <v>0.0136</v>
      </c>
      <c r="CU72" s="5" t="n">
        <f aca="false">AVERAGE(C72:CT72)</f>
        <v>0.0136</v>
      </c>
    </row>
    <row r="73" customFormat="false" ht="13.2" hidden="false" customHeight="false" outlineLevel="0" collapsed="false">
      <c r="A73" s="0" t="s">
        <v>178</v>
      </c>
      <c r="B73" s="0" t="s">
        <v>173</v>
      </c>
      <c r="W73" s="0" t="n">
        <v>0</v>
      </c>
      <c r="AH73" s="2"/>
      <c r="AJ73" s="2"/>
      <c r="CM73" s="0" t="n">
        <v>0.005</v>
      </c>
      <c r="CU73" s="5" t="n">
        <f aca="false">AVERAGE(C73:CT73)</f>
        <v>0.0025</v>
      </c>
    </row>
    <row r="74" customFormat="false" ht="13.2" hidden="false" customHeight="false" outlineLevel="0" collapsed="false">
      <c r="A74" s="0" t="s">
        <v>179</v>
      </c>
      <c r="B74" s="0" t="s">
        <v>180</v>
      </c>
      <c r="D74" s="0" t="n">
        <v>0.05438</v>
      </c>
      <c r="R74" s="0" t="n">
        <v>0.0327</v>
      </c>
      <c r="AQ74" s="0" t="n">
        <v>0.01</v>
      </c>
      <c r="AV74" s="0" t="n">
        <v>0.163</v>
      </c>
      <c r="AW74" s="0" t="n">
        <v>0.1628</v>
      </c>
      <c r="BX74" s="1" t="n">
        <v>0.07</v>
      </c>
      <c r="BY74" s="0" t="n">
        <v>0.07</v>
      </c>
      <c r="BZ74" s="0" t="n">
        <v>0.07</v>
      </c>
      <c r="CU74" s="5" t="n">
        <f aca="false">AVERAGE(C74:CT74)</f>
        <v>0.07911</v>
      </c>
    </row>
    <row r="75" customFormat="false" ht="13.2" hidden="false" customHeight="false" outlineLevel="0" collapsed="false">
      <c r="A75" s="0" t="s">
        <v>181</v>
      </c>
      <c r="B75" s="0" t="s">
        <v>180</v>
      </c>
      <c r="CK75" s="0" t="n">
        <v>0.3886</v>
      </c>
      <c r="CU75" s="5" t="n">
        <f aca="false">AVERAGE(C75:CT75)</f>
        <v>0.3886</v>
      </c>
    </row>
    <row r="76" customFormat="false" ht="13.2" hidden="false" customHeight="false" outlineLevel="0" collapsed="false">
      <c r="A76" s="0" t="s">
        <v>182</v>
      </c>
      <c r="B76" s="0" t="s">
        <v>180</v>
      </c>
      <c r="AY76" s="1" t="n">
        <v>0.0021</v>
      </c>
      <c r="CU76" s="5" t="n">
        <f aca="false">AVERAGE(C76:CT76)</f>
        <v>0.0021</v>
      </c>
    </row>
    <row r="77" customFormat="false" ht="13.2" hidden="false" customHeight="false" outlineLevel="0" collapsed="false">
      <c r="A77" s="0" t="s">
        <v>183</v>
      </c>
      <c r="B77" s="0" t="s">
        <v>180</v>
      </c>
      <c r="W77" s="0" t="n">
        <v>0</v>
      </c>
      <c r="AA77" s="3"/>
      <c r="AB77" s="2"/>
      <c r="AD77" s="3"/>
      <c r="CU77" s="5" t="n">
        <f aca="false">AVERAGE(C77:CT77)</f>
        <v>0</v>
      </c>
    </row>
    <row r="78" customFormat="false" ht="13.2" hidden="false" customHeight="false" outlineLevel="0" collapsed="false">
      <c r="A78" s="0" t="s">
        <v>184</v>
      </c>
      <c r="B78" s="0" t="s">
        <v>180</v>
      </c>
      <c r="O78" s="0" t="n">
        <v>0.0099</v>
      </c>
      <c r="Q78" s="1" t="n">
        <v>0.347</v>
      </c>
      <c r="U78" s="1" t="n">
        <v>0.045</v>
      </c>
      <c r="W78" s="0" t="n">
        <v>0</v>
      </c>
      <c r="Z78" s="3"/>
      <c r="AB78" s="0" t="n">
        <v>0.0194</v>
      </c>
      <c r="AJ78" s="0" t="n">
        <v>0.0403</v>
      </c>
      <c r="AL78" s="0" t="n">
        <v>0.02017</v>
      </c>
      <c r="AM78" s="1" t="n">
        <v>0.0598</v>
      </c>
      <c r="AR78" s="1" t="n">
        <v>0.0249</v>
      </c>
      <c r="AU78" s="0" t="n">
        <v>0.0668</v>
      </c>
      <c r="AX78" s="0" t="n">
        <v>0.1373</v>
      </c>
      <c r="BC78" s="0" t="n">
        <v>0.052</v>
      </c>
      <c r="BI78" s="0" t="n">
        <v>0.0408</v>
      </c>
      <c r="CD78" s="0" t="n">
        <v>0.0408</v>
      </c>
      <c r="CL78" s="0" t="n">
        <v>0.06857</v>
      </c>
      <c r="CN78" s="1" t="n">
        <v>0.068</v>
      </c>
      <c r="CU78" s="5" t="n">
        <f aca="false">AVERAGE(C78:CT78)</f>
        <v>0.06504625</v>
      </c>
    </row>
    <row r="79" customFormat="false" ht="13.2" hidden="false" customHeight="false" outlineLevel="0" collapsed="false">
      <c r="A79" s="0" t="s">
        <v>185</v>
      </c>
      <c r="B79" s="0" t="s">
        <v>180</v>
      </c>
      <c r="AM79" s="1" t="n">
        <v>0.307</v>
      </c>
      <c r="AS79" s="0" t="n">
        <v>0.05025</v>
      </c>
      <c r="BG79" s="0" t="n">
        <v>0.0523</v>
      </c>
      <c r="BQ79" s="0" t="n">
        <v>0.05235</v>
      </c>
      <c r="BV79" s="0" t="n">
        <v>0.02617</v>
      </c>
      <c r="BX79" s="1" t="n">
        <v>0.05235</v>
      </c>
      <c r="BY79" s="0" t="n">
        <v>0.05235</v>
      </c>
      <c r="BZ79" s="0" t="n">
        <v>0.05235</v>
      </c>
      <c r="CU79" s="5" t="n">
        <f aca="false">AVERAGE(C79:CT79)</f>
        <v>0.08064</v>
      </c>
    </row>
    <row r="80" customFormat="false" ht="13.2" hidden="false" customHeight="false" outlineLevel="0" collapsed="false">
      <c r="A80" s="0" t="s">
        <v>186</v>
      </c>
      <c r="B80" s="0" t="s">
        <v>187</v>
      </c>
      <c r="AJ80" s="0" t="n">
        <v>0.0658</v>
      </c>
      <c r="AM80" s="1" t="n">
        <v>0.6164</v>
      </c>
      <c r="CE80" s="1" t="n">
        <v>0.1682</v>
      </c>
      <c r="CU80" s="5" t="n">
        <f aca="false">AVERAGE(C80:CT80)</f>
        <v>0.283466666666667</v>
      </c>
    </row>
    <row r="81" customFormat="false" ht="13.2" hidden="false" customHeight="false" outlineLevel="0" collapsed="false">
      <c r="A81" s="0" t="s">
        <v>188</v>
      </c>
      <c r="B81" s="0" t="s">
        <v>187</v>
      </c>
      <c r="AM81" s="1" t="n">
        <v>0.2212</v>
      </c>
      <c r="AP81" s="0" t="n">
        <v>0.0016</v>
      </c>
      <c r="CB81" s="1" t="n">
        <v>0.0094</v>
      </c>
      <c r="CE81" s="1" t="n">
        <v>0.1132</v>
      </c>
      <c r="CU81" s="5" t="n">
        <f aca="false">AVERAGE(C81:CT81)</f>
        <v>0.08635</v>
      </c>
    </row>
    <row r="82" customFormat="false" ht="13.2" hidden="false" customHeight="false" outlineLevel="0" collapsed="false">
      <c r="A82" s="0" t="s">
        <v>189</v>
      </c>
      <c r="B82" s="0" t="s">
        <v>187</v>
      </c>
      <c r="AM82" s="1" t="n">
        <v>2.4985</v>
      </c>
      <c r="AN82" s="0" t="n">
        <v>0.10651</v>
      </c>
      <c r="AP82" s="0" t="n">
        <v>0.0088</v>
      </c>
      <c r="BA82" s="1" t="n">
        <v>0.0459</v>
      </c>
      <c r="CB82" s="1" t="n">
        <v>0.1598</v>
      </c>
      <c r="CE82" s="1" t="n">
        <v>0.639</v>
      </c>
      <c r="CU82" s="5" t="n">
        <f aca="false">AVERAGE(C82:CT82)</f>
        <v>0.576418333333333</v>
      </c>
    </row>
    <row r="83" customFormat="false" ht="13.2" hidden="false" customHeight="false" outlineLevel="0" collapsed="false">
      <c r="A83" s="0" t="s">
        <v>190</v>
      </c>
      <c r="B83" s="0" t="s">
        <v>187</v>
      </c>
      <c r="AM83" s="1" t="n">
        <v>1.6375</v>
      </c>
      <c r="AP83" s="0" t="n">
        <v>0.0153</v>
      </c>
      <c r="BF83" s="0" t="n">
        <v>0.893</v>
      </c>
      <c r="CB83" s="1" t="n">
        <v>0.2327</v>
      </c>
      <c r="CE83" s="1" t="n">
        <v>0.1861</v>
      </c>
      <c r="CU83" s="5" t="n">
        <f aca="false">AVERAGE(C83:CT83)</f>
        <v>0.59292</v>
      </c>
    </row>
    <row r="84" customFormat="false" ht="13.2" hidden="false" customHeight="false" outlineLevel="0" collapsed="false">
      <c r="A84" s="0" t="s">
        <v>191</v>
      </c>
      <c r="B84" s="0" t="s">
        <v>187</v>
      </c>
      <c r="AA84" s="1" t="n">
        <v>0.699</v>
      </c>
      <c r="AJ84" s="0" t="n">
        <v>0.012</v>
      </c>
      <c r="AM84" s="1" t="n">
        <v>0.2492</v>
      </c>
      <c r="AY84" s="1" t="n">
        <v>0.0072</v>
      </c>
      <c r="BL84" s="0" t="n">
        <v>0.01046</v>
      </c>
      <c r="CU84" s="5" t="n">
        <f aca="false">AVERAGE(C84:CT84)</f>
        <v>0.195572</v>
      </c>
    </row>
    <row r="85" customFormat="false" ht="13.2" hidden="false" customHeight="false" outlineLevel="0" collapsed="false">
      <c r="A85" s="0" t="s">
        <v>192</v>
      </c>
      <c r="B85" s="0" t="s">
        <v>187</v>
      </c>
      <c r="AM85" s="1" t="n">
        <v>0.4748</v>
      </c>
      <c r="CU85" s="5" t="n">
        <f aca="false">AVERAGE(C85:CT85)</f>
        <v>0.4748</v>
      </c>
    </row>
    <row r="86" customFormat="false" ht="13.2" hidden="false" customHeight="false" outlineLevel="0" collapsed="false">
      <c r="A86" s="0" t="s">
        <v>193</v>
      </c>
      <c r="B86" s="0" t="s">
        <v>187</v>
      </c>
      <c r="AM86" s="1" t="n">
        <v>0.3015</v>
      </c>
      <c r="CU86" s="5" t="n">
        <f aca="false">AVERAGE(C86:CT86)</f>
        <v>0.3015</v>
      </c>
    </row>
    <row r="87" customFormat="false" ht="13.2" hidden="false" customHeight="false" outlineLevel="0" collapsed="false">
      <c r="A87" s="0" t="s">
        <v>194</v>
      </c>
      <c r="B87" s="0" t="s">
        <v>195</v>
      </c>
      <c r="BU87" s="1" t="n">
        <v>0.00159</v>
      </c>
      <c r="BX87" s="1" t="n">
        <v>0.00391</v>
      </c>
      <c r="BY87" s="0" t="n">
        <v>0.00391</v>
      </c>
      <c r="BZ87" s="0" t="n">
        <v>0.00391</v>
      </c>
      <c r="CU87" s="5" t="n">
        <f aca="false">AVERAGE(C87:CT87)</f>
        <v>0.00333</v>
      </c>
    </row>
    <row r="88" customFormat="false" ht="13.2" hidden="false" customHeight="false" outlineLevel="0" collapsed="false">
      <c r="A88" s="0" t="s">
        <v>196</v>
      </c>
      <c r="B88" s="0" t="s">
        <v>195</v>
      </c>
      <c r="D88" s="0" t="n">
        <v>0.00246</v>
      </c>
      <c r="E88" s="0" t="n">
        <v>0.0022</v>
      </c>
      <c r="F88" s="0" t="n">
        <v>0.0037</v>
      </c>
      <c r="W88" s="0" t="n">
        <v>0</v>
      </c>
      <c r="AY88" s="1" t="n">
        <v>0.0012</v>
      </c>
      <c r="CU88" s="5" t="n">
        <f aca="false">AVERAGE(C88:CT88)</f>
        <v>0.001912</v>
      </c>
    </row>
    <row r="89" customFormat="false" ht="13.2" hidden="false" customHeight="false" outlineLevel="0" collapsed="false">
      <c r="A89" s="0" t="s">
        <v>197</v>
      </c>
      <c r="B89" s="0" t="s">
        <v>195</v>
      </c>
      <c r="BO89" s="0" t="n">
        <v>0.0051</v>
      </c>
      <c r="CB89" s="1" t="n">
        <v>0.0154</v>
      </c>
      <c r="CU89" s="5" t="n">
        <f aca="false">AVERAGE(C89:CT89)</f>
        <v>0.01025</v>
      </c>
    </row>
    <row r="90" customFormat="false" ht="13.2" hidden="false" customHeight="false" outlineLevel="0" collapsed="false">
      <c r="A90" s="0" t="s">
        <v>198</v>
      </c>
      <c r="B90" s="0" t="s">
        <v>195</v>
      </c>
      <c r="AN90" s="0" t="n">
        <v>0.00425</v>
      </c>
      <c r="BK90" s="0" t="n">
        <v>0.00025</v>
      </c>
      <c r="BX90" s="1" t="n">
        <v>0.00016</v>
      </c>
      <c r="BY90" s="0" t="n">
        <v>0.00016</v>
      </c>
      <c r="BZ90" s="0" t="n">
        <v>0.00016</v>
      </c>
      <c r="CB90" s="1" t="n">
        <v>0.0372</v>
      </c>
      <c r="CE90" s="1" t="n">
        <v>0.0002</v>
      </c>
      <c r="CU90" s="5" t="n">
        <f aca="false">AVERAGE(C90:CT90)</f>
        <v>0.00605428571428571</v>
      </c>
    </row>
    <row r="91" customFormat="false" ht="13.2" hidden="false" customHeight="false" outlineLevel="0" collapsed="false">
      <c r="A91" s="0" t="s">
        <v>199</v>
      </c>
      <c r="B91" s="0" t="s">
        <v>200</v>
      </c>
      <c r="AN91" s="0" t="n">
        <v>0.01542</v>
      </c>
      <c r="AO91" s="0" t="n">
        <v>0.0346</v>
      </c>
      <c r="AS91" s="0" t="n">
        <v>0.00121</v>
      </c>
      <c r="AT91" s="0" t="n">
        <v>0.00243</v>
      </c>
      <c r="AU91" s="0" t="n">
        <v>0.019</v>
      </c>
      <c r="AV91" s="0" t="n">
        <v>0.01</v>
      </c>
      <c r="AW91" s="0" t="n">
        <v>0.0123</v>
      </c>
      <c r="AX91" s="0" t="n">
        <v>0.0102</v>
      </c>
      <c r="AZ91" s="0" t="n">
        <v>0.0102</v>
      </c>
      <c r="BA91" s="1" t="n">
        <v>0.0044</v>
      </c>
      <c r="BB91" s="0" t="n">
        <v>0.0102</v>
      </c>
      <c r="BD91" s="0" t="n">
        <v>0.001</v>
      </c>
      <c r="BE91" s="0" t="n">
        <v>0.0036</v>
      </c>
      <c r="BN91" s="0" t="n">
        <v>0.0026</v>
      </c>
      <c r="BU91" s="1" t="n">
        <v>0.00087</v>
      </c>
      <c r="BX91" s="1" t="n">
        <v>0.00514</v>
      </c>
      <c r="BY91" s="0" t="n">
        <v>0.00514</v>
      </c>
      <c r="BZ91" s="0" t="n">
        <v>0.00514</v>
      </c>
      <c r="CB91" s="1" t="n">
        <v>0.0231</v>
      </c>
      <c r="CD91" s="0" t="n">
        <v>0.0051</v>
      </c>
      <c r="CE91" s="1" t="n">
        <v>0.0411</v>
      </c>
      <c r="CH91" s="1" t="n">
        <v>0.0021</v>
      </c>
      <c r="CU91" s="5" t="n">
        <f aca="false">AVERAGE(C91:CT91)</f>
        <v>0.0102204545454545</v>
      </c>
    </row>
    <row r="92" customFormat="false" ht="13.2" hidden="false" customHeight="false" outlineLevel="0" collapsed="false">
      <c r="A92" s="0" t="s">
        <v>201</v>
      </c>
      <c r="B92" s="0" t="s">
        <v>200</v>
      </c>
      <c r="C92" s="0" t="n">
        <v>0.0107</v>
      </c>
      <c r="D92" s="0" t="n">
        <v>0.00021</v>
      </c>
      <c r="E92" s="0" t="n">
        <v>0.0004</v>
      </c>
      <c r="G92" s="0" t="n">
        <v>0.00065</v>
      </c>
      <c r="K92" s="0" t="n">
        <v>0.0011</v>
      </c>
      <c r="U92" s="1" t="n">
        <v>0.005</v>
      </c>
      <c r="W92" s="0" t="n">
        <v>0</v>
      </c>
      <c r="X92" s="2"/>
      <c r="CU92" s="5" t="n">
        <f aca="false">AVERAGE(C92:CT92)</f>
        <v>0.00258</v>
      </c>
    </row>
    <row r="93" customFormat="false" ht="13.2" hidden="false" customHeight="false" outlineLevel="0" collapsed="false">
      <c r="A93" s="0" t="s">
        <v>202</v>
      </c>
      <c r="B93" s="0" t="s">
        <v>200</v>
      </c>
      <c r="X93" s="2"/>
      <c r="BL93" s="0" t="n">
        <v>0.00689</v>
      </c>
      <c r="BR93" s="0" t="n">
        <v>0.003</v>
      </c>
      <c r="BS93" s="0" t="n">
        <v>0.00301</v>
      </c>
      <c r="BU93" s="1" t="n">
        <v>0.07262</v>
      </c>
      <c r="BX93" s="1" t="n">
        <v>0.01805</v>
      </c>
      <c r="BY93" s="0" t="n">
        <v>0.01805</v>
      </c>
      <c r="BZ93" s="0" t="n">
        <v>0.01805</v>
      </c>
      <c r="CA93" s="0" t="n">
        <v>0.012</v>
      </c>
      <c r="CC93" s="0" t="n">
        <v>0.00301</v>
      </c>
      <c r="CD93" s="0" t="n">
        <v>0.009</v>
      </c>
      <c r="CE93" s="1" t="n">
        <v>0.3009</v>
      </c>
      <c r="CH93" s="1" t="n">
        <v>0.0405</v>
      </c>
      <c r="CI93" s="0" t="n">
        <v>0.006</v>
      </c>
      <c r="CJ93" s="0" t="n">
        <v>0.003</v>
      </c>
      <c r="CU93" s="5" t="n">
        <f aca="false">AVERAGE(C93:CT93)</f>
        <v>0.03672</v>
      </c>
    </row>
    <row r="94" customFormat="false" ht="13.2" hidden="false" customHeight="false" outlineLevel="0" collapsed="false">
      <c r="A94" s="0" t="s">
        <v>203</v>
      </c>
      <c r="B94" s="0" t="s">
        <v>200</v>
      </c>
      <c r="W94" s="2"/>
      <c r="AW94" s="0" t="n">
        <v>0.0005</v>
      </c>
      <c r="CU94" s="5" t="n">
        <f aca="false">AVERAGE(C94:CT94)</f>
        <v>0.0005</v>
      </c>
    </row>
    <row r="95" customFormat="false" ht="13.2" hidden="false" customHeight="false" outlineLevel="0" collapsed="false">
      <c r="A95" s="0" t="s">
        <v>204</v>
      </c>
      <c r="B95" s="0" t="s">
        <v>200</v>
      </c>
      <c r="C95" s="0" t="n">
        <v>0.0005</v>
      </c>
      <c r="D95" s="0" t="n">
        <v>0.0001</v>
      </c>
      <c r="E95" s="0" t="n">
        <v>0.0002</v>
      </c>
      <c r="F95" s="0" t="n">
        <v>0.0003</v>
      </c>
      <c r="G95" s="0" t="n">
        <v>8E-005</v>
      </c>
      <c r="H95" s="1" t="n">
        <v>0.0011</v>
      </c>
      <c r="N95" s="0" t="n">
        <v>0.0003</v>
      </c>
      <c r="R95" s="0" t="n">
        <v>0.0003</v>
      </c>
      <c r="V95" s="2"/>
      <c r="W95" s="0" t="n">
        <v>0.0003</v>
      </c>
      <c r="Z95" s="1" t="n">
        <v>0.031</v>
      </c>
      <c r="AA95" s="1" t="n">
        <v>0.006</v>
      </c>
      <c r="AD95" s="1" t="n">
        <v>0.0003</v>
      </c>
      <c r="AF95" s="0" t="n">
        <v>0.0003</v>
      </c>
      <c r="AI95" s="0" t="n">
        <v>0.0007</v>
      </c>
      <c r="AJ95" s="0" t="n">
        <v>0.0003</v>
      </c>
      <c r="AK95" s="0" t="n">
        <v>0.0007</v>
      </c>
      <c r="AN95" s="0" t="n">
        <v>0.00068</v>
      </c>
      <c r="AX95" s="0" t="n">
        <v>0.0003</v>
      </c>
      <c r="AY95" s="1" t="n">
        <v>0.0077</v>
      </c>
      <c r="AZ95" s="0" t="n">
        <v>0.0003</v>
      </c>
      <c r="BM95" s="0" t="n">
        <v>4E-005</v>
      </c>
      <c r="BU95" s="1" t="n">
        <v>6E-005</v>
      </c>
      <c r="BX95" s="1" t="n">
        <v>2E-005</v>
      </c>
      <c r="BY95" s="0" t="n">
        <v>2E-005</v>
      </c>
      <c r="BZ95" s="0" t="n">
        <v>2E-005</v>
      </c>
      <c r="CN95" s="1" t="n">
        <v>0.003</v>
      </c>
      <c r="CU95" s="5" t="n">
        <f aca="false">AVERAGE(C95:CT95)</f>
        <v>0.00210076923076923</v>
      </c>
    </row>
    <row r="96" customFormat="false" ht="13.2" hidden="false" customHeight="false" outlineLevel="0" collapsed="false">
      <c r="A96" s="0" t="s">
        <v>205</v>
      </c>
      <c r="B96" s="0" t="s">
        <v>206</v>
      </c>
      <c r="I96" s="0" t="n">
        <v>0.0152</v>
      </c>
      <c r="W96" s="0" t="n">
        <v>0.0729</v>
      </c>
      <c r="AR96" s="1" t="n">
        <v>0.1044</v>
      </c>
      <c r="AS96" s="0" t="n">
        <v>0.13031</v>
      </c>
      <c r="AT96" s="0" t="n">
        <v>0.07384</v>
      </c>
      <c r="AU96" s="0" t="n">
        <v>0.0341</v>
      </c>
      <c r="AV96" s="0" t="n">
        <v>0.139</v>
      </c>
      <c r="AW96" s="0" t="n">
        <v>0.1026</v>
      </c>
      <c r="AX96" s="0" t="n">
        <v>0.0659</v>
      </c>
      <c r="AZ96" s="0" t="n">
        <v>0.0733</v>
      </c>
      <c r="BB96" s="0" t="n">
        <v>0.0364</v>
      </c>
      <c r="BC96" s="0" t="n">
        <v>0.18781</v>
      </c>
      <c r="BE96" s="0" t="n">
        <v>0.0174</v>
      </c>
      <c r="BL96" s="0" t="n">
        <v>0.0004</v>
      </c>
      <c r="BU96" s="1" t="n">
        <v>0.00621</v>
      </c>
      <c r="CU96" s="5" t="n">
        <f aca="false">AVERAGE(C96:CT96)</f>
        <v>0.0706513333333333</v>
      </c>
    </row>
    <row r="97" customFormat="false" ht="13.2" hidden="false" customHeight="false" outlineLevel="0" collapsed="false">
      <c r="A97" s="0" t="s">
        <v>207</v>
      </c>
      <c r="B97" s="0" t="s">
        <v>206</v>
      </c>
      <c r="F97" s="0" t="n">
        <v>0.0302</v>
      </c>
      <c r="CU97" s="5" t="n">
        <f aca="false">AVERAGE(C97:CT97)</f>
        <v>0.0302</v>
      </c>
    </row>
    <row r="98" customFormat="false" ht="13.2" hidden="false" customHeight="false" outlineLevel="0" collapsed="false">
      <c r="A98" s="0" t="s">
        <v>208</v>
      </c>
      <c r="B98" s="0" t="s">
        <v>206</v>
      </c>
      <c r="H98" s="1" t="n">
        <v>0.0455</v>
      </c>
      <c r="I98" s="0" t="n">
        <v>0.3279</v>
      </c>
      <c r="J98" s="0" t="n">
        <v>0.1093</v>
      </c>
      <c r="K98" s="0" t="n">
        <v>0.2623</v>
      </c>
      <c r="L98" s="0" t="n">
        <v>0.2623</v>
      </c>
      <c r="N98" s="0" t="n">
        <v>0.2623</v>
      </c>
      <c r="O98" s="0" t="n">
        <v>0.0656</v>
      </c>
      <c r="P98" s="0" t="n">
        <v>0.131</v>
      </c>
      <c r="U98" s="1" t="n">
        <v>0.085</v>
      </c>
      <c r="V98" s="0" t="n">
        <v>0.1312</v>
      </c>
      <c r="W98" s="0" t="n">
        <v>0.1312</v>
      </c>
      <c r="AA98" s="1" t="n">
        <v>0.222</v>
      </c>
      <c r="AB98" s="0" t="n">
        <v>0.0063</v>
      </c>
      <c r="AZ98" s="0" t="n">
        <v>0.0131</v>
      </c>
      <c r="BM98" s="0" t="n">
        <v>0.00078</v>
      </c>
      <c r="BO98" s="0" t="n">
        <v>0.0266</v>
      </c>
      <c r="CS98" s="0" t="n">
        <v>0.328</v>
      </c>
      <c r="CU98" s="5" t="n">
        <f aca="false">AVERAGE(C98:CT98)</f>
        <v>0.141787058823529</v>
      </c>
    </row>
    <row r="99" customFormat="false" ht="13.2" hidden="false" customHeight="false" outlineLevel="0" collapsed="false">
      <c r="A99" s="0" t="s">
        <v>209</v>
      </c>
      <c r="B99" s="0" t="s">
        <v>206</v>
      </c>
      <c r="P99" s="0" t="n">
        <v>0</v>
      </c>
      <c r="T99" s="2"/>
      <c r="U99" s="1" t="n">
        <v>0.044</v>
      </c>
      <c r="AC99" s="0" t="n">
        <v>0.0042</v>
      </c>
      <c r="AP99" s="0" t="n">
        <v>0.0504</v>
      </c>
      <c r="AQ99" s="0" t="n">
        <v>0.00819</v>
      </c>
      <c r="AR99" s="1" t="n">
        <v>1.7743</v>
      </c>
      <c r="AS99" s="0" t="n">
        <v>0.20545</v>
      </c>
      <c r="AT99" s="0" t="n">
        <v>0.43391</v>
      </c>
      <c r="AU99" s="0" t="n">
        <v>0.2586</v>
      </c>
      <c r="AV99" s="0" t="n">
        <v>0.651</v>
      </c>
      <c r="AW99" s="0" t="n">
        <v>0.7513</v>
      </c>
      <c r="AX99" s="0" t="n">
        <v>0.4768</v>
      </c>
      <c r="AZ99" s="0" t="n">
        <v>0.5046</v>
      </c>
      <c r="BC99" s="0" t="n">
        <v>0.1599</v>
      </c>
      <c r="BD99" s="0" t="n">
        <v>0.097</v>
      </c>
      <c r="BE99" s="0" t="n">
        <v>0.0461</v>
      </c>
      <c r="BH99" s="1" t="n">
        <v>0.0593</v>
      </c>
      <c r="BJ99" s="0" t="n">
        <v>0.0198</v>
      </c>
      <c r="BL99" s="0" t="n">
        <v>0.00099</v>
      </c>
      <c r="CG99" s="0" t="n">
        <v>0.00204</v>
      </c>
      <c r="CO99" s="1" t="n">
        <v>0.12</v>
      </c>
      <c r="CU99" s="5" t="n">
        <f aca="false">AVERAGE(C99:CT99)</f>
        <v>0.269899047619048</v>
      </c>
    </row>
    <row r="100" customFormat="false" ht="13.2" hidden="false" customHeight="false" outlineLevel="0" collapsed="false">
      <c r="A100" s="0" t="s">
        <v>210</v>
      </c>
      <c r="B100" s="0" t="s">
        <v>206</v>
      </c>
      <c r="T100" s="2"/>
      <c r="X100" s="0" t="n">
        <v>0.0043</v>
      </c>
      <c r="Z100" s="1" t="n">
        <v>0.011</v>
      </c>
      <c r="AB100" s="0" t="n">
        <v>0.0021</v>
      </c>
      <c r="AD100" s="1" t="n">
        <v>0.0021</v>
      </c>
      <c r="AG100" s="0" t="n">
        <v>0.0022</v>
      </c>
      <c r="AJ100" s="0" t="n">
        <v>0.0022</v>
      </c>
      <c r="AL100" s="0" t="n">
        <v>0.00651</v>
      </c>
      <c r="AP100" s="0" t="n">
        <v>0.0007</v>
      </c>
      <c r="AQ100" s="0" t="n">
        <v>0.00064</v>
      </c>
      <c r="AS100" s="0" t="n">
        <v>0.00725</v>
      </c>
      <c r="AT100" s="0" t="n">
        <v>0.00725</v>
      </c>
      <c r="AU100" s="0" t="n">
        <v>0.0044</v>
      </c>
      <c r="AV100" s="0" t="n">
        <v>0.003</v>
      </c>
      <c r="AW100" s="0" t="n">
        <v>0.0052</v>
      </c>
      <c r="AX100" s="0" t="n">
        <v>0.0052</v>
      </c>
      <c r="AZ100" s="0" t="n">
        <v>0.0017</v>
      </c>
      <c r="BB100" s="0" t="n">
        <v>0.0043</v>
      </c>
      <c r="BC100" s="0" t="n">
        <v>0.00559</v>
      </c>
      <c r="BL100" s="0" t="n">
        <v>5E-005</v>
      </c>
      <c r="BU100" s="1" t="n">
        <v>0.0057</v>
      </c>
      <c r="BW100" s="0" t="n">
        <v>0.00011</v>
      </c>
      <c r="BX100" s="1" t="n">
        <v>0.00033</v>
      </c>
      <c r="CL100" s="0" t="n">
        <v>0.00022</v>
      </c>
      <c r="CT100" s="0" t="n">
        <v>0.033</v>
      </c>
      <c r="CU100" s="5" t="n">
        <f aca="false">AVERAGE(C100:CT100)</f>
        <v>0.00479375</v>
      </c>
    </row>
    <row r="101" customFormat="false" ht="13.2" hidden="false" customHeight="false" outlineLevel="0" collapsed="false">
      <c r="A101" s="0" t="s">
        <v>211</v>
      </c>
      <c r="B101" s="0" t="s">
        <v>206</v>
      </c>
      <c r="C101" s="0" t="n">
        <v>0.0048</v>
      </c>
      <c r="I101" s="0" t="n">
        <v>0.001</v>
      </c>
      <c r="N101" s="0" t="n">
        <v>0.0072</v>
      </c>
      <c r="O101" s="0" t="n">
        <v>0.0024</v>
      </c>
      <c r="P101" s="0" t="n">
        <v>0.002</v>
      </c>
      <c r="Q101" s="1" t="n">
        <v>0.012</v>
      </c>
      <c r="U101" s="1" t="n">
        <v>0.056</v>
      </c>
      <c r="AP101" s="0" t="n">
        <v>0.0007</v>
      </c>
      <c r="AQ101" s="0" t="n">
        <v>0.00226</v>
      </c>
      <c r="AS101" s="0" t="n">
        <v>0.00397</v>
      </c>
      <c r="AT101" s="0" t="n">
        <v>0.00397</v>
      </c>
      <c r="AU101" s="0" t="n">
        <v>0.0021</v>
      </c>
      <c r="AV101" s="0" t="n">
        <v>0.003</v>
      </c>
      <c r="AW101" s="0" t="n">
        <v>0.0067</v>
      </c>
      <c r="AY101" s="1" t="n">
        <v>0.0008</v>
      </c>
      <c r="AZ101" s="0" t="n">
        <v>0.0067</v>
      </c>
      <c r="BA101" s="1" t="n">
        <v>0.0009</v>
      </c>
      <c r="BC101" s="0" t="s">
        <v>129</v>
      </c>
      <c r="BE101" s="0" t="n">
        <v>0.002</v>
      </c>
      <c r="BK101" s="0" t="n">
        <v>0.00199</v>
      </c>
      <c r="BL101" s="0" t="n">
        <v>0.00046</v>
      </c>
      <c r="BM101" s="0" t="n">
        <v>0.00025</v>
      </c>
      <c r="BN101" s="0" t="n">
        <v>0.0002</v>
      </c>
      <c r="BR101" s="0" t="n">
        <v>0.0002</v>
      </c>
      <c r="BU101" s="1" t="n">
        <v>0.00071</v>
      </c>
      <c r="BX101" s="1" t="n">
        <v>0.00041</v>
      </c>
      <c r="BY101" s="0" t="n">
        <v>0.00021</v>
      </c>
      <c r="CC101" s="0" t="n">
        <v>0.00021</v>
      </c>
      <c r="CD101" s="0" t="n">
        <v>0.0004</v>
      </c>
      <c r="CE101" s="1" t="n">
        <v>0.0021</v>
      </c>
      <c r="CU101" s="5" t="n">
        <f aca="false">AVERAGE(C101:CT101)</f>
        <v>0.00433241379310345</v>
      </c>
    </row>
    <row r="102" customFormat="false" ht="13.2" hidden="false" customHeight="false" outlineLevel="0" collapsed="false">
      <c r="A102" s="0" t="s">
        <v>212</v>
      </c>
      <c r="B102" s="0" t="s">
        <v>206</v>
      </c>
      <c r="AA102" s="1" t="n">
        <v>0.11</v>
      </c>
      <c r="AB102" s="0" t="n">
        <v>0.0081</v>
      </c>
      <c r="AC102" s="0" t="n">
        <v>0.0057</v>
      </c>
      <c r="AD102" s="1" t="n">
        <v>0.0054</v>
      </c>
      <c r="AE102" s="0" t="n">
        <v>0.01897</v>
      </c>
      <c r="AF102" s="0" t="n">
        <v>0.0028</v>
      </c>
      <c r="AG102" s="0" t="n">
        <v>0.0339</v>
      </c>
      <c r="AO102" s="0" t="n">
        <v>0.096</v>
      </c>
      <c r="AP102" s="0" t="n">
        <v>0.048</v>
      </c>
      <c r="AQ102" s="0" t="n">
        <v>0.00223</v>
      </c>
      <c r="AT102" s="0" t="n">
        <v>0.00269</v>
      </c>
      <c r="AU102" s="0" t="n">
        <v>0.1682</v>
      </c>
      <c r="AV102" s="0" t="n">
        <v>0.005</v>
      </c>
      <c r="AW102" s="0" t="n">
        <v>0.0023</v>
      </c>
      <c r="BB102" s="0" t="n">
        <v>0.0028</v>
      </c>
      <c r="BC102" s="0" t="s">
        <v>129</v>
      </c>
      <c r="BI102" s="0" t="n">
        <v>0.0007</v>
      </c>
      <c r="BJ102" s="0" t="n">
        <v>0.0007</v>
      </c>
      <c r="BK102" s="0" t="n">
        <v>0.00067</v>
      </c>
      <c r="BL102" s="0" t="n">
        <v>0.00044</v>
      </c>
      <c r="BN102" s="0" t="n">
        <v>0.0001</v>
      </c>
      <c r="BO102" s="0" t="n">
        <v>0.0217</v>
      </c>
      <c r="BQ102" s="0" t="n">
        <v>0.00042</v>
      </c>
      <c r="BR102" s="0" t="n">
        <v>0.0001</v>
      </c>
      <c r="BS102" s="0" t="n">
        <v>0.00014</v>
      </c>
      <c r="BU102" s="1" t="n">
        <v>0.00144</v>
      </c>
      <c r="BX102" s="1" t="n">
        <v>0.00014</v>
      </c>
      <c r="BY102" s="0" t="n">
        <v>0.00014</v>
      </c>
      <c r="BZ102" s="0" t="n">
        <v>0.04794</v>
      </c>
      <c r="CC102" s="0" t="n">
        <v>0.00028</v>
      </c>
      <c r="CE102" s="1" t="n">
        <v>0.0003</v>
      </c>
      <c r="CU102" s="5" t="n">
        <f aca="false">AVERAGE(C102:CT102)</f>
        <v>0.0195766666666667</v>
      </c>
    </row>
    <row r="103" customFormat="false" ht="13.2" hidden="false" customHeight="false" outlineLevel="0" collapsed="false">
      <c r="A103" s="0" t="s">
        <v>213</v>
      </c>
      <c r="B103" s="0" t="s">
        <v>206</v>
      </c>
      <c r="CN103" s="1" t="n">
        <v>0.045</v>
      </c>
      <c r="CU103" s="5" t="n">
        <f aca="false">AVERAGE(C103:CT103)</f>
        <v>0.045</v>
      </c>
    </row>
    <row r="104" customFormat="false" ht="13.2" hidden="false" customHeight="false" outlineLevel="0" collapsed="false">
      <c r="A104" s="0" t="s">
        <v>214</v>
      </c>
      <c r="B104" s="0" t="s">
        <v>206</v>
      </c>
      <c r="C104" s="0" t="n">
        <v>0.0106</v>
      </c>
      <c r="D104" s="0" t="n">
        <v>0.00354</v>
      </c>
      <c r="E104" s="0" t="n">
        <v>0.0018</v>
      </c>
      <c r="F104" s="0" t="n">
        <v>0.0081</v>
      </c>
      <c r="G104" s="0" t="n">
        <v>0.01752</v>
      </c>
      <c r="H104" s="1" t="n">
        <v>0.0049</v>
      </c>
      <c r="I104" s="0" t="n">
        <v>0.0099</v>
      </c>
      <c r="J104" s="0" t="n">
        <v>0.0049</v>
      </c>
      <c r="K104" s="0" t="n">
        <v>0.0059</v>
      </c>
      <c r="L104" s="0" t="n">
        <v>0.0119</v>
      </c>
      <c r="M104" s="0" t="n">
        <v>0.006</v>
      </c>
      <c r="N104" s="0" t="n">
        <v>0.0059</v>
      </c>
      <c r="O104" s="0" t="n">
        <v>0.0208</v>
      </c>
      <c r="P104" s="0" t="n">
        <v>0.047</v>
      </c>
      <c r="Q104" s="1" t="n">
        <v>0.089</v>
      </c>
      <c r="R104" s="0" t="n">
        <v>0.0415</v>
      </c>
      <c r="S104" s="0" t="n">
        <v>0.0297</v>
      </c>
      <c r="T104" s="0" t="n">
        <v>0.0949</v>
      </c>
      <c r="V104" s="0" t="n">
        <v>0.0178</v>
      </c>
      <c r="W104" s="0" t="n">
        <v>0.0534</v>
      </c>
      <c r="X104" s="0" t="n">
        <v>0.0059</v>
      </c>
      <c r="Y104" s="0" t="n">
        <v>0.0178</v>
      </c>
      <c r="Z104" s="1" t="n">
        <v>0.122</v>
      </c>
      <c r="AB104" s="0" t="n">
        <v>0.0171</v>
      </c>
      <c r="AC104" s="0" t="n">
        <v>0.0086</v>
      </c>
      <c r="AD104" s="1" t="n">
        <v>0.0114</v>
      </c>
      <c r="AE104" s="0" t="n">
        <v>0.00854</v>
      </c>
      <c r="AF104" s="0" t="n">
        <v>0.0059</v>
      </c>
      <c r="AH104" s="0" t="n">
        <v>0.01198</v>
      </c>
      <c r="AI104" s="0" t="n">
        <v>0.012</v>
      </c>
      <c r="AR104" s="1" t="n">
        <v>0.0057</v>
      </c>
      <c r="AW104" s="0" t="n">
        <v>0.0807</v>
      </c>
      <c r="AX104" s="0" t="n">
        <v>0.0807</v>
      </c>
      <c r="BA104" s="1" t="n">
        <v>0.0052</v>
      </c>
      <c r="BI104" s="0" t="n">
        <v>0.012</v>
      </c>
      <c r="BJ104" s="0" t="n">
        <v>0.018</v>
      </c>
      <c r="BK104" s="0" t="n">
        <v>0.01198</v>
      </c>
      <c r="BL104" s="0" t="n">
        <v>0.01032</v>
      </c>
      <c r="BM104" s="0" t="n">
        <v>0.00599</v>
      </c>
      <c r="BS104" s="0" t="n">
        <v>0.0115</v>
      </c>
      <c r="BU104" s="1" t="n">
        <v>0.11902</v>
      </c>
      <c r="BV104" s="0" t="n">
        <v>0.03595</v>
      </c>
      <c r="BW104" s="0" t="n">
        <v>0.02397</v>
      </c>
      <c r="BY104" s="0" t="n">
        <v>0.07191</v>
      </c>
      <c r="BZ104" s="0" t="n">
        <v>2E-005</v>
      </c>
      <c r="CA104" s="0" t="n">
        <v>0.018</v>
      </c>
      <c r="CC104" s="0" t="n">
        <v>0.03595</v>
      </c>
      <c r="CD104" s="0" t="n">
        <v>0.024</v>
      </c>
      <c r="CF104" s="0" t="n">
        <v>0.024</v>
      </c>
      <c r="CG104" s="0" t="n">
        <v>0.01198</v>
      </c>
      <c r="CI104" s="0" t="n">
        <v>0.012</v>
      </c>
      <c r="CJ104" s="0" t="n">
        <v>0.012</v>
      </c>
      <c r="CK104" s="0" t="n">
        <v>0.0403</v>
      </c>
      <c r="CL104" s="0" t="n">
        <v>0.02016</v>
      </c>
      <c r="CN104" s="1" t="n">
        <v>0.02</v>
      </c>
      <c r="CO104" s="1" t="n">
        <v>0.006</v>
      </c>
      <c r="CR104" s="0" t="n">
        <v>0.0059</v>
      </c>
      <c r="CU104" s="5" t="n">
        <f aca="false">AVERAGE(C104:CT104)</f>
        <v>0.0250794736842105</v>
      </c>
    </row>
    <row r="105" customFormat="false" ht="13.2" hidden="false" customHeight="false" outlineLevel="0" collapsed="false">
      <c r="A105" s="0" t="s">
        <v>215</v>
      </c>
      <c r="B105" s="0" t="s">
        <v>206</v>
      </c>
      <c r="C105" s="0" t="n">
        <v>0.0133</v>
      </c>
      <c r="D105" s="0" t="n">
        <v>0.0213</v>
      </c>
      <c r="E105" s="0" t="n">
        <v>0.0161</v>
      </c>
      <c r="F105" s="0" t="n">
        <v>0.0122</v>
      </c>
      <c r="G105" s="0" t="n">
        <v>0.00203</v>
      </c>
      <c r="H105" s="1" t="n">
        <v>0.0074</v>
      </c>
      <c r="I105" s="0" t="n">
        <v>0.026</v>
      </c>
      <c r="J105" s="0" t="n">
        <v>0.0223</v>
      </c>
      <c r="L105" s="0" t="n">
        <v>0.0178</v>
      </c>
      <c r="M105" s="0" t="n">
        <v>0.027</v>
      </c>
      <c r="N105" s="0" t="n">
        <v>0.0089</v>
      </c>
      <c r="O105" s="0" t="n">
        <v>0.0401</v>
      </c>
      <c r="P105" s="0" t="n">
        <v>0.018</v>
      </c>
      <c r="Q105" s="1" t="n">
        <v>0.268</v>
      </c>
      <c r="R105" s="0" t="n">
        <v>0.0089</v>
      </c>
      <c r="S105" s="0" t="n">
        <v>0.0089</v>
      </c>
      <c r="U105" s="1" t="n">
        <v>0.04</v>
      </c>
      <c r="V105" s="0" t="n">
        <v>0.0178</v>
      </c>
      <c r="W105" s="0" t="n">
        <v>0.0446</v>
      </c>
      <c r="X105" s="0" t="n">
        <v>0.0178</v>
      </c>
      <c r="Y105" s="0" t="n">
        <v>0.0178</v>
      </c>
      <c r="Z105" s="1" t="n">
        <v>0.23</v>
      </c>
      <c r="AB105" s="0" t="n">
        <v>0.0086</v>
      </c>
      <c r="AD105" s="1" t="n">
        <v>0.0171</v>
      </c>
      <c r="AE105" s="0" t="n">
        <v>0.01284</v>
      </c>
      <c r="AF105" s="0" t="n">
        <v>0.0268</v>
      </c>
      <c r="AG105" s="0" t="n">
        <v>0.0089</v>
      </c>
      <c r="AH105" s="0" t="n">
        <v>0.01802</v>
      </c>
      <c r="AI105" s="0" t="n">
        <v>0.0541</v>
      </c>
      <c r="AJ105" s="0" t="n">
        <v>0.0089</v>
      </c>
      <c r="AR105" s="1" t="n">
        <v>0.0342</v>
      </c>
      <c r="AS105" s="0" t="n">
        <v>0.0346</v>
      </c>
      <c r="AT105" s="0" t="n">
        <v>0.0346</v>
      </c>
      <c r="AU105" s="0" t="n">
        <v>0.003</v>
      </c>
      <c r="AW105" s="0" t="n">
        <v>0.1214</v>
      </c>
      <c r="AX105" s="0" t="n">
        <v>0.0607</v>
      </c>
      <c r="BE105" s="0" t="n">
        <v>0.036</v>
      </c>
      <c r="BJ105" s="0" t="n">
        <v>0.009</v>
      </c>
      <c r="BK105" s="0" t="n">
        <v>0.00901</v>
      </c>
      <c r="BL105" s="0" t="n">
        <v>0.00776</v>
      </c>
      <c r="BN105" s="0" t="n">
        <v>0.009</v>
      </c>
      <c r="BQ105" s="0" t="n">
        <v>2E-005</v>
      </c>
      <c r="BU105" s="1" t="n">
        <v>0.00289</v>
      </c>
      <c r="BV105" s="0" t="n">
        <v>6E-005</v>
      </c>
      <c r="BW105" s="0" t="n">
        <v>2E-005</v>
      </c>
      <c r="BX105" s="1" t="n">
        <v>2E-005</v>
      </c>
      <c r="BY105" s="0" t="n">
        <v>2E-005</v>
      </c>
      <c r="CB105" s="1" t="n">
        <v>0.0004</v>
      </c>
      <c r="CC105" s="0" t="n">
        <v>2E-005</v>
      </c>
      <c r="CE105" s="1" t="n">
        <v>0.0087</v>
      </c>
      <c r="CG105" s="0" t="n">
        <v>2E-005</v>
      </c>
      <c r="CN105" s="1" t="n">
        <v>0.151</v>
      </c>
      <c r="CO105" s="1" t="n">
        <v>0.07</v>
      </c>
      <c r="CT105" s="0" t="n">
        <v>0.045</v>
      </c>
      <c r="CU105" s="5" t="n">
        <f aca="false">AVERAGE(C105:CT105)</f>
        <v>0.0310912962962963</v>
      </c>
    </row>
    <row r="106" customFormat="false" ht="13.2" hidden="false" customHeight="false" outlineLevel="0" collapsed="false">
      <c r="A106" s="0" t="s">
        <v>216</v>
      </c>
      <c r="B106" s="0" t="s">
        <v>206</v>
      </c>
      <c r="L106" s="0" t="n">
        <v>0.0227</v>
      </c>
      <c r="S106" s="0" t="n">
        <v>0</v>
      </c>
      <c r="U106" s="1" t="n">
        <v>0.098</v>
      </c>
      <c r="V106" s="0" t="n">
        <v>0.0099</v>
      </c>
      <c r="AB106" s="0" t="n">
        <v>0.0368</v>
      </c>
      <c r="AD106" s="1" t="n">
        <v>0.0164</v>
      </c>
      <c r="AE106" s="0" t="n">
        <v>0.00546</v>
      </c>
      <c r="AG106" s="0" t="n">
        <v>0.0085</v>
      </c>
      <c r="AH106" s="0" t="n">
        <v>0.02297</v>
      </c>
      <c r="AL106" s="0" t="n">
        <v>0.05116</v>
      </c>
      <c r="AN106" s="0" t="n">
        <v>0.02872</v>
      </c>
      <c r="AP106" s="0" t="n">
        <v>0.0099</v>
      </c>
      <c r="AQ106" s="0" t="n">
        <v>0.03496</v>
      </c>
      <c r="AS106" s="0" t="n">
        <v>0.06234</v>
      </c>
      <c r="AT106" s="0" t="n">
        <v>0.09554</v>
      </c>
      <c r="AU106" s="0" t="n">
        <v>0.0138</v>
      </c>
      <c r="AV106" s="0" t="n">
        <v>0.09</v>
      </c>
      <c r="AW106" s="0" t="n">
        <v>0.1154</v>
      </c>
      <c r="AX106" s="0" t="n">
        <v>0.0297</v>
      </c>
      <c r="AZ106" s="0" t="n">
        <v>0.0914</v>
      </c>
      <c r="BB106" s="0" t="n">
        <v>0.0455</v>
      </c>
      <c r="BC106" s="0" t="n">
        <v>0.0586</v>
      </c>
      <c r="BD106" s="0" t="n">
        <v>0.034</v>
      </c>
      <c r="BE106" s="0" t="n">
        <v>0.0204</v>
      </c>
      <c r="BH106" s="1" t="n">
        <v>0.0163</v>
      </c>
      <c r="BI106" s="0" t="n">
        <v>0.0109</v>
      </c>
      <c r="BL106" s="0" t="n">
        <v>0.00025</v>
      </c>
      <c r="BR106" s="0" t="n">
        <v>0.0014</v>
      </c>
      <c r="CU106" s="5" t="n">
        <f aca="false">AVERAGE(C106:CT106)</f>
        <v>0.0368214285714286</v>
      </c>
    </row>
    <row r="107" customFormat="false" ht="13.2" hidden="false" customHeight="false" outlineLevel="0" collapsed="false">
      <c r="A107" s="0" t="s">
        <v>217</v>
      </c>
      <c r="B107" s="0" t="s">
        <v>206</v>
      </c>
      <c r="K107" s="0" t="n">
        <v>0.0021</v>
      </c>
      <c r="L107" s="0" t="n">
        <v>0.0012</v>
      </c>
      <c r="M107" s="0" t="n">
        <v>0.002</v>
      </c>
      <c r="N107" s="0" t="n">
        <v>0.0006</v>
      </c>
      <c r="O107" s="0" t="n">
        <v>0.0006</v>
      </c>
      <c r="Q107" s="1" t="n">
        <v>0.003</v>
      </c>
      <c r="R107" s="0" t="n">
        <v>0.0012</v>
      </c>
      <c r="S107" s="0" t="n">
        <v>0</v>
      </c>
      <c r="U107" s="1" t="n">
        <v>0.003</v>
      </c>
      <c r="W107" s="0" t="n">
        <v>0.0006</v>
      </c>
      <c r="X107" s="0" t="n">
        <v>0.0006</v>
      </c>
      <c r="Y107" s="0" t="n">
        <v>0.0012</v>
      </c>
      <c r="AB107" s="0" t="n">
        <v>0.0006</v>
      </c>
      <c r="AD107" s="1" t="n">
        <v>0.0012</v>
      </c>
      <c r="AE107" s="0" t="n">
        <v>0.00087</v>
      </c>
      <c r="AF107" s="0" t="n">
        <v>0.0006</v>
      </c>
      <c r="AG107" s="0" t="n">
        <v>0.0006</v>
      </c>
      <c r="AN107" s="0" t="n">
        <v>0.00122</v>
      </c>
      <c r="AP107" s="0" t="n">
        <v>0.0021</v>
      </c>
      <c r="AT107" s="0" t="n">
        <v>0.00117</v>
      </c>
      <c r="AV107" s="0" t="n">
        <v>0.012</v>
      </c>
      <c r="AW107" s="0" t="n">
        <v>0.0124</v>
      </c>
      <c r="AX107" s="0" t="n">
        <v>0.0041</v>
      </c>
      <c r="BL107" s="0" t="n">
        <v>0.00053</v>
      </c>
      <c r="BQ107" s="0" t="n">
        <v>0.00039</v>
      </c>
      <c r="BR107" s="0" t="n">
        <v>0.0004</v>
      </c>
      <c r="BS107" s="0" t="n">
        <v>9E-005</v>
      </c>
      <c r="BU107" s="1" t="n">
        <v>0.01215</v>
      </c>
      <c r="BX107" s="1" t="n">
        <v>3E-005</v>
      </c>
      <c r="CE107" s="1" t="n">
        <v>0.0005</v>
      </c>
      <c r="CN107" s="1" t="n">
        <v>0.004</v>
      </c>
      <c r="CU107" s="5" t="n">
        <f aca="false">AVERAGE(C107:CT107)</f>
        <v>0.00229193548387097</v>
      </c>
    </row>
    <row r="108" customFormat="false" ht="13.2" hidden="false" customHeight="false" outlineLevel="0" collapsed="false">
      <c r="A108" s="0" t="s">
        <v>218</v>
      </c>
      <c r="B108" s="0" t="s">
        <v>206</v>
      </c>
      <c r="BU108" s="1" t="n">
        <v>0.0132</v>
      </c>
      <c r="CE108" s="1" t="n">
        <v>0.023</v>
      </c>
      <c r="CU108" s="5" t="n">
        <f aca="false">AVERAGE(C108:CT108)</f>
        <v>0.0181</v>
      </c>
    </row>
    <row r="109" customFormat="false" ht="13.2" hidden="false" customHeight="false" outlineLevel="0" collapsed="false">
      <c r="A109" s="0" t="s">
        <v>219</v>
      </c>
      <c r="B109" s="0" t="s">
        <v>206</v>
      </c>
      <c r="AB109" s="0" t="n">
        <v>0.1483</v>
      </c>
      <c r="AC109" s="0" t="n">
        <v>0.0009</v>
      </c>
      <c r="AU109" s="0" t="n">
        <v>0.1279</v>
      </c>
      <c r="CU109" s="5" t="n">
        <f aca="false">AVERAGE(C109:CT109)</f>
        <v>0.0923666666666667</v>
      </c>
    </row>
    <row r="110" customFormat="false" ht="13.2" hidden="false" customHeight="false" outlineLevel="0" collapsed="false">
      <c r="A110" s="0" t="s">
        <v>220</v>
      </c>
      <c r="B110" s="0" t="s">
        <v>221</v>
      </c>
      <c r="AH110" s="0" t="n">
        <v>0.00743</v>
      </c>
      <c r="AI110" s="0" t="n">
        <v>0.0023</v>
      </c>
      <c r="AK110" s="0" t="n">
        <v>0.0084</v>
      </c>
      <c r="AL110" s="0" t="n">
        <v>0.00107</v>
      </c>
      <c r="AS110" s="0" t="n">
        <v>6E-005</v>
      </c>
      <c r="BC110" s="0" t="n">
        <v>9E-005</v>
      </c>
      <c r="BE110" s="0" t="n">
        <v>0.0029</v>
      </c>
      <c r="BI110" s="0" t="n">
        <v>0.0007</v>
      </c>
      <c r="BL110" s="0" t="n">
        <v>0.00086</v>
      </c>
      <c r="BN110" s="0" t="n">
        <v>0.0009</v>
      </c>
      <c r="BQ110" s="0" t="n">
        <v>0.00221</v>
      </c>
      <c r="BR110" s="0" t="n">
        <v>0.0018</v>
      </c>
      <c r="BS110" s="0" t="n">
        <v>0.00206</v>
      </c>
      <c r="BZ110" s="0" t="n">
        <v>0.01195</v>
      </c>
      <c r="CE110" s="1" t="n">
        <v>0.0017</v>
      </c>
      <c r="CU110" s="5" t="n">
        <f aca="false">AVERAGE(C110:CT110)</f>
        <v>0.002962</v>
      </c>
    </row>
    <row r="111" customFormat="false" ht="13.2" hidden="false" customHeight="false" outlineLevel="0" collapsed="false">
      <c r="A111" s="0" t="s">
        <v>222</v>
      </c>
      <c r="B111" s="0" t="s">
        <v>223</v>
      </c>
      <c r="BU111" s="1" t="n">
        <v>0.01977</v>
      </c>
      <c r="BV111" s="0" t="n">
        <v>0.00995</v>
      </c>
      <c r="BY111" s="0" t="n">
        <v>0.01195</v>
      </c>
      <c r="BZ111" s="0" t="n">
        <v>0.00235</v>
      </c>
      <c r="CA111" s="0" t="n">
        <v>0.008</v>
      </c>
      <c r="CB111" s="1" t="n">
        <v>0.004</v>
      </c>
      <c r="CC111" s="0" t="n">
        <v>0.01195</v>
      </c>
      <c r="CD111" s="0" t="n">
        <v>0.004</v>
      </c>
      <c r="CG111" s="0" t="n">
        <v>0.00597</v>
      </c>
      <c r="CI111" s="0" t="n">
        <v>0.0159</v>
      </c>
      <c r="CJ111" s="0" t="n">
        <v>0.006</v>
      </c>
      <c r="CK111" s="0" t="n">
        <v>0.0067</v>
      </c>
      <c r="CL111" s="0" t="n">
        <v>0.01674</v>
      </c>
      <c r="CU111" s="5" t="n">
        <f aca="false">AVERAGE(C111:CT111)</f>
        <v>0.00948307692307692</v>
      </c>
    </row>
    <row r="112" customFormat="false" ht="13.2" hidden="false" customHeight="false" outlineLevel="0" collapsed="false">
      <c r="A112" s="0" t="s">
        <v>224</v>
      </c>
      <c r="B112" s="0" t="s">
        <v>223</v>
      </c>
      <c r="U112" s="1" t="n">
        <v>0.015</v>
      </c>
      <c r="V112" s="0" t="n">
        <v>0.0039</v>
      </c>
      <c r="W112" s="0" t="n">
        <v>0.0079</v>
      </c>
      <c r="X112" s="0" t="n">
        <v>0.001</v>
      </c>
      <c r="Y112" s="0" t="n">
        <v>0.002</v>
      </c>
      <c r="Z112" s="1" t="n">
        <v>0.005</v>
      </c>
      <c r="AA112" s="1" t="n">
        <v>0.096</v>
      </c>
      <c r="AD112" s="1" t="n">
        <v>0.0028</v>
      </c>
      <c r="AE112" s="0" t="n">
        <v>0.00236</v>
      </c>
      <c r="AF112" s="0" t="n">
        <v>0.0059</v>
      </c>
      <c r="AG112" s="0" t="n">
        <v>0.0059</v>
      </c>
      <c r="AH112" s="0" t="n">
        <v>0.01792</v>
      </c>
      <c r="AI112" s="0" t="n">
        <v>0.0139</v>
      </c>
      <c r="AL112" s="0" t="n">
        <v>0.01593</v>
      </c>
      <c r="AN112" s="0" t="n">
        <v>0.00398</v>
      </c>
      <c r="AO112" s="0" t="n">
        <v>0.0335</v>
      </c>
      <c r="AP112" s="0" t="n">
        <v>0.0335</v>
      </c>
      <c r="AQ112" s="0" t="n">
        <v>0.01037</v>
      </c>
      <c r="AR112" s="1" t="n">
        <v>0.0104</v>
      </c>
      <c r="AT112" s="0" t="n">
        <v>0.01147</v>
      </c>
      <c r="AU112" s="0" t="n">
        <v>0.0098</v>
      </c>
      <c r="AV112" s="0" t="n">
        <v>0.034</v>
      </c>
      <c r="AW112" s="0" t="n">
        <v>0.0402</v>
      </c>
      <c r="AX112" s="0" t="n">
        <v>0.0134</v>
      </c>
      <c r="AZ112" s="0" t="n">
        <v>0.0134</v>
      </c>
      <c r="BA112" s="1" t="n">
        <v>0.0111</v>
      </c>
      <c r="BB112" s="0" t="n">
        <v>0.001</v>
      </c>
      <c r="BC112" s="0" t="n">
        <v>0.00254</v>
      </c>
      <c r="BD112" s="0" t="n">
        <v>0.029</v>
      </c>
      <c r="BE112" s="0" t="n">
        <v>0.004</v>
      </c>
      <c r="BG112" s="0" t="n">
        <v>0.004</v>
      </c>
      <c r="BH112" s="1" t="n">
        <v>0.004</v>
      </c>
      <c r="BK112" s="0" t="n">
        <v>0.01294</v>
      </c>
      <c r="BL112" s="0" t="n">
        <v>0.006</v>
      </c>
      <c r="BM112" s="0" t="n">
        <v>0.01195</v>
      </c>
      <c r="BN112" s="0" t="n">
        <v>0.008</v>
      </c>
      <c r="BQ112" s="0" t="n">
        <v>0.00995</v>
      </c>
      <c r="BR112" s="0" t="n">
        <v>0.0159</v>
      </c>
      <c r="BS112" s="0" t="n">
        <v>0.00573</v>
      </c>
      <c r="BT112" s="0" t="n">
        <v>0.005145</v>
      </c>
      <c r="BW112" s="0" t="n">
        <v>0.01593</v>
      </c>
      <c r="BX112" s="1" t="n">
        <v>0.01394</v>
      </c>
      <c r="BY112" s="0" t="n">
        <v>0.00353</v>
      </c>
      <c r="CD112" s="0" t="n">
        <v>0.0064</v>
      </c>
      <c r="CN112" s="1" t="n">
        <v>0.023</v>
      </c>
      <c r="CP112" s="0" t="n">
        <v>0.0296</v>
      </c>
      <c r="CQ112" s="0" t="n">
        <v>0.002</v>
      </c>
      <c r="CS112" s="0" t="n">
        <v>0.03</v>
      </c>
      <c r="CT112" s="0" t="n">
        <v>0.01</v>
      </c>
      <c r="CU112" s="5" t="n">
        <f aca="false">AVERAGE(C112:CT112)</f>
        <v>0.0137792857142857</v>
      </c>
    </row>
    <row r="113" customFormat="false" ht="13.2" hidden="false" customHeight="false" outlineLevel="0" collapsed="false">
      <c r="A113" s="0" t="s">
        <v>225</v>
      </c>
      <c r="B113" s="0" t="s">
        <v>223</v>
      </c>
      <c r="U113" s="1" t="n">
        <v>0.213</v>
      </c>
      <c r="AI113" s="0" t="n">
        <v>0.1928</v>
      </c>
      <c r="BF113" s="0" t="n">
        <v>0.925</v>
      </c>
      <c r="CM113" s="0" t="n">
        <v>0.007</v>
      </c>
      <c r="CU113" s="5" t="n">
        <f aca="false">AVERAGE(C113:CT113)</f>
        <v>0.33445</v>
      </c>
    </row>
    <row r="114" customFormat="false" ht="13.2" hidden="false" customHeight="false" outlineLevel="0" collapsed="false">
      <c r="A114" s="0" t="s">
        <v>226</v>
      </c>
      <c r="B114" s="0" t="s">
        <v>227</v>
      </c>
      <c r="T114" s="0" t="n">
        <v>0.0008</v>
      </c>
      <c r="V114" s="0" t="n">
        <v>0.0008</v>
      </c>
      <c r="Z114" s="1" t="n">
        <v>0.013</v>
      </c>
      <c r="AA114" s="1" t="n">
        <v>0.016</v>
      </c>
      <c r="AZ114" s="0" t="n">
        <v>0.0111</v>
      </c>
      <c r="CU114" s="5" t="n">
        <f aca="false">AVERAGE(C114:CT114)</f>
        <v>0.00834</v>
      </c>
    </row>
    <row r="115" customFormat="false" ht="13.2" hidden="false" customHeight="false" outlineLevel="0" collapsed="false">
      <c r="A115" s="0" t="s">
        <v>228</v>
      </c>
      <c r="B115" s="0" t="s">
        <v>229</v>
      </c>
      <c r="CU115" s="5" t="e">
        <f aca="false">AVERAGE(C115:CT115)</f>
        <v>#DIV/0!</v>
      </c>
    </row>
    <row r="117" customFormat="false" ht="13.2" hidden="false" customHeight="false" outlineLevel="0" collapsed="false">
      <c r="A117" s="0" t="s">
        <v>101</v>
      </c>
      <c r="C117" s="0" t="n">
        <v>0.02</v>
      </c>
      <c r="D117" s="0" t="n">
        <v>0.0846</v>
      </c>
      <c r="E117" s="0" t="n">
        <v>0.1095</v>
      </c>
      <c r="F117" s="0" t="n">
        <v>0.1532</v>
      </c>
      <c r="G117" s="0" t="n">
        <v>0.0238</v>
      </c>
      <c r="H117" s="1" t="n">
        <v>0.03</v>
      </c>
      <c r="I117" s="0" t="n">
        <v>0.099</v>
      </c>
      <c r="J117" s="0" t="n">
        <v>0.054</v>
      </c>
      <c r="K117" s="0" t="n">
        <v>0.0429</v>
      </c>
      <c r="L117" s="0" t="n">
        <v>0.017</v>
      </c>
      <c r="M117" s="0" t="n">
        <v>0.047</v>
      </c>
      <c r="N117" s="0" t="n">
        <v>0.0649</v>
      </c>
      <c r="O117" s="0" t="n">
        <v>0.104</v>
      </c>
      <c r="P117" s="0" t="n">
        <v>0.21</v>
      </c>
      <c r="Q117" s="1" t="n">
        <v>4.502</v>
      </c>
      <c r="R117" s="0" t="n">
        <v>0.4807</v>
      </c>
      <c r="S117" s="0" t="n">
        <v>0.187</v>
      </c>
      <c r="T117" s="0" t="n">
        <v>0.1428</v>
      </c>
      <c r="U117" s="1" t="n">
        <v>2.439</v>
      </c>
      <c r="V117" s="0" t="n">
        <v>0.1321</v>
      </c>
      <c r="W117" s="0" t="n">
        <v>0.7575</v>
      </c>
      <c r="X117" s="0" t="n">
        <v>0.1218</v>
      </c>
      <c r="Y117" s="0" t="n">
        <v>0.425</v>
      </c>
      <c r="Z117" s="1" t="n">
        <v>1.706</v>
      </c>
      <c r="AA117" s="1" t="n">
        <v>1.529</v>
      </c>
      <c r="AB117" s="0" t="n">
        <v>0.3261</v>
      </c>
      <c r="AC117" s="0" t="n">
        <v>0.3723</v>
      </c>
      <c r="AD117" s="1" t="n">
        <v>0.1751</v>
      </c>
      <c r="AE117" s="0" t="n">
        <v>0.316</v>
      </c>
      <c r="AF117" s="0" t="n">
        <v>0.2547</v>
      </c>
      <c r="AG117" s="0" t="n">
        <v>0.999</v>
      </c>
      <c r="AH117" s="0" t="n">
        <v>1.062</v>
      </c>
      <c r="AI117" s="0" t="n">
        <v>0.5788</v>
      </c>
      <c r="AJ117" s="0" t="n">
        <v>0.6474</v>
      </c>
      <c r="AK117" s="0" t="n">
        <v>0.7385</v>
      </c>
      <c r="AL117" s="0" t="n">
        <v>0.797</v>
      </c>
      <c r="AM117" s="1" t="n">
        <v>0.7969</v>
      </c>
      <c r="AN117" s="0" t="n">
        <v>1.801</v>
      </c>
      <c r="AO117" s="0" t="n">
        <v>3.208</v>
      </c>
      <c r="AP117" s="0" t="n">
        <v>2.004</v>
      </c>
      <c r="AQ117" s="0" t="n">
        <v>3.4</v>
      </c>
      <c r="AR117" s="1" t="n">
        <v>0.193</v>
      </c>
      <c r="AS117" s="0" t="n">
        <v>1.40682</v>
      </c>
      <c r="AT117" s="0" t="n">
        <v>2.805</v>
      </c>
      <c r="AU117" s="0" t="n">
        <v>1.857</v>
      </c>
      <c r="AV117" s="0" t="n">
        <v>5.28</v>
      </c>
      <c r="AW117" s="6" t="n">
        <v>4.21</v>
      </c>
      <c r="AX117" s="0" t="n">
        <v>3.99</v>
      </c>
      <c r="AY117" s="1" t="n">
        <v>0.188</v>
      </c>
      <c r="AZ117" s="0" t="n">
        <v>4.613</v>
      </c>
      <c r="BA117" s="1" t="n">
        <v>0.1083</v>
      </c>
      <c r="BB117" s="0" t="n">
        <v>1.3343</v>
      </c>
      <c r="BC117" s="0" t="n">
        <v>1.43816</v>
      </c>
      <c r="BD117" s="0" t="n">
        <v>3.262</v>
      </c>
      <c r="BE117" s="0" t="n">
        <v>1.486</v>
      </c>
      <c r="BF117" s="0" t="n">
        <v>10.562</v>
      </c>
      <c r="BG117" s="0" t="n">
        <v>0.8787</v>
      </c>
      <c r="BH117" s="1" t="n">
        <v>0.6619</v>
      </c>
      <c r="BI117" s="0" t="n">
        <v>0.2918</v>
      </c>
      <c r="BJ117" s="0" t="n">
        <v>0.1795</v>
      </c>
      <c r="BK117" s="0" t="n">
        <v>0.2508</v>
      </c>
      <c r="BL117" s="0" t="n">
        <v>0.1519</v>
      </c>
      <c r="BM117" s="0" t="n">
        <v>0.33388</v>
      </c>
      <c r="BN117" s="0" t="n">
        <v>0.2704</v>
      </c>
      <c r="BO117" s="0" t="n">
        <v>0.016</v>
      </c>
      <c r="BP117" s="1" t="n">
        <v>4.24</v>
      </c>
      <c r="BQ117" s="0" t="n">
        <v>0.6276</v>
      </c>
      <c r="BR117" s="0" t="n">
        <v>0.3057</v>
      </c>
      <c r="BS117" s="0" t="n">
        <v>0.4314</v>
      </c>
      <c r="BT117" s="0" t="n">
        <v>0.4162</v>
      </c>
      <c r="BU117" s="1" t="n">
        <v>1.221</v>
      </c>
      <c r="BV117" s="0" t="n">
        <v>0.9151</v>
      </c>
      <c r="BW117" s="0" t="n">
        <v>0.4756</v>
      </c>
      <c r="BX117" s="1" t="n">
        <v>0.0774</v>
      </c>
      <c r="BY117" s="0" t="n">
        <v>1.037</v>
      </c>
      <c r="BZ117" s="0" t="n">
        <v>0.97442</v>
      </c>
      <c r="CA117" s="0" t="n">
        <v>0.467</v>
      </c>
      <c r="CB117" s="1" t="n">
        <v>0.0017</v>
      </c>
      <c r="CC117" s="0" t="n">
        <v>2.2481</v>
      </c>
      <c r="CD117" s="0" t="n">
        <v>2.017</v>
      </c>
      <c r="CE117" s="1" t="n">
        <v>0.0692</v>
      </c>
      <c r="CF117" s="0" t="n">
        <v>1.03</v>
      </c>
      <c r="CG117" s="0" t="n">
        <v>1.298</v>
      </c>
      <c r="CH117" s="1" t="n">
        <v>0.004</v>
      </c>
      <c r="CI117" s="0" t="n">
        <v>0.8773</v>
      </c>
      <c r="CJ117" s="0" t="n">
        <v>0.9318</v>
      </c>
      <c r="CK117" s="0" t="n">
        <v>2.366</v>
      </c>
      <c r="CL117" s="0" t="n">
        <v>1.417</v>
      </c>
      <c r="CM117" s="0" t="n">
        <v>2.654</v>
      </c>
      <c r="CN117" s="1" t="n">
        <v>0.299</v>
      </c>
      <c r="CO117" s="1" t="n">
        <v>0.4</v>
      </c>
      <c r="CP117" s="0" t="n">
        <v>1.47</v>
      </c>
      <c r="CQ117" s="0" t="n">
        <v>1.0643</v>
      </c>
      <c r="CR117" s="0" t="n">
        <v>1.0406</v>
      </c>
      <c r="CS117" s="0" t="n">
        <v>1.304</v>
      </c>
      <c r="CT117" s="0" t="n">
        <v>0.968</v>
      </c>
    </row>
    <row r="118" customFormat="false" ht="13.2" hidden="false" customHeight="false" outlineLevel="0" collapsed="false">
      <c r="A118" s="0" t="s">
        <v>111</v>
      </c>
      <c r="C118" s="0" t="n">
        <v>0.07</v>
      </c>
      <c r="D118" s="0" t="n">
        <v>0.0307</v>
      </c>
      <c r="F118" s="0" t="n">
        <v>0.0034</v>
      </c>
      <c r="G118" s="0" t="n">
        <v>0.0007</v>
      </c>
      <c r="H118" s="1" t="n">
        <v>0.0004</v>
      </c>
      <c r="I118" s="0" t="n">
        <v>0.003</v>
      </c>
      <c r="J118" s="0" t="n">
        <v>0.003</v>
      </c>
      <c r="K118" s="0" t="n">
        <v>0.0009</v>
      </c>
      <c r="L118" s="0" t="n">
        <v>0.004</v>
      </c>
      <c r="M118" s="0" t="n">
        <v>0.01</v>
      </c>
      <c r="N118" s="0" t="n">
        <v>0.0301</v>
      </c>
      <c r="O118" s="0" t="n">
        <v>0.017</v>
      </c>
      <c r="P118" s="0" t="n">
        <v>0.01</v>
      </c>
      <c r="Q118" s="1" t="n">
        <v>0.5</v>
      </c>
      <c r="R118" s="0" t="n">
        <v>0.0256</v>
      </c>
      <c r="S118" s="0" t="n">
        <v>0.008</v>
      </c>
      <c r="T118" s="0" t="n">
        <v>0.014</v>
      </c>
      <c r="U118" s="1" t="n">
        <v>0.333</v>
      </c>
      <c r="V118" s="0" t="n">
        <v>0.0283</v>
      </c>
      <c r="W118" s="0" t="n">
        <v>0.0264</v>
      </c>
      <c r="X118" s="0" t="n">
        <v>0.0287</v>
      </c>
      <c r="Y118" s="0" t="n">
        <v>0.023</v>
      </c>
      <c r="Z118" s="1" t="n">
        <v>0.655</v>
      </c>
      <c r="AA118" s="1" t="n">
        <v>0.283</v>
      </c>
      <c r="AB118" s="0" t="n">
        <v>0.0174</v>
      </c>
      <c r="AC118" s="0" t="n">
        <v>0.0285</v>
      </c>
      <c r="AD118" s="1" t="n">
        <v>0.0459</v>
      </c>
      <c r="AE118" s="0" t="n">
        <v>0.064</v>
      </c>
      <c r="AF118" s="0" t="n">
        <v>0.0337</v>
      </c>
      <c r="AG118" s="0" t="n">
        <v>0.102</v>
      </c>
      <c r="AH118" s="0" t="n">
        <v>0.022</v>
      </c>
      <c r="AI118" s="0" t="n">
        <v>0.046</v>
      </c>
      <c r="AJ118" s="0" t="n">
        <v>0.3525</v>
      </c>
      <c r="AK118" s="0" t="n">
        <v>0.0041</v>
      </c>
      <c r="AL118" s="0" t="n">
        <v>0.016</v>
      </c>
      <c r="AM118" s="1" t="n">
        <v>0.0743</v>
      </c>
      <c r="AN118" s="0" t="n">
        <v>0.145</v>
      </c>
      <c r="AO118" s="0" t="n">
        <v>0.06</v>
      </c>
      <c r="AP118" s="0" t="n">
        <v>0.13</v>
      </c>
      <c r="AQ118" s="0" t="n">
        <v>0.15</v>
      </c>
      <c r="AR118" s="1" t="n">
        <v>0.095</v>
      </c>
      <c r="AS118" s="0" t="n">
        <v>0.15145</v>
      </c>
      <c r="AT118" s="0" t="n">
        <v>0.148</v>
      </c>
      <c r="AU118" s="0" t="n">
        <v>0.242</v>
      </c>
      <c r="AV118" s="0" t="n">
        <v>0.22</v>
      </c>
      <c r="AW118" s="6" t="n">
        <v>0.21</v>
      </c>
      <c r="AX118" s="0" t="n">
        <v>0.17</v>
      </c>
      <c r="AY118" s="1" t="n">
        <v>0.0021</v>
      </c>
      <c r="AZ118" s="0" t="n">
        <v>0.251</v>
      </c>
      <c r="BA118" s="1" t="n">
        <v>0.008</v>
      </c>
      <c r="BB118" s="0" t="n">
        <v>0.0376</v>
      </c>
      <c r="BC118" s="0" t="n">
        <v>0.11924</v>
      </c>
      <c r="BD118" s="0" t="n">
        <v>0.17</v>
      </c>
      <c r="BE118" s="0" t="n">
        <v>0.037</v>
      </c>
      <c r="BF118" s="0" t="n">
        <v>0.118</v>
      </c>
      <c r="BG118" s="0" t="n">
        <v>0.0474</v>
      </c>
      <c r="BH118" s="1" t="n">
        <v>0.038</v>
      </c>
      <c r="BI118" s="0" t="n">
        <v>0.0395</v>
      </c>
      <c r="BJ118" s="0" t="n">
        <v>0.0095</v>
      </c>
      <c r="BK118" s="0" t="n">
        <v>0.0021</v>
      </c>
      <c r="BL118" s="0" t="n">
        <v>0.0163</v>
      </c>
      <c r="BM118" s="0" t="n">
        <v>0.0133</v>
      </c>
      <c r="BN118" s="0" t="n">
        <v>0.0069</v>
      </c>
      <c r="BO118" s="0" t="n">
        <v>0.133</v>
      </c>
      <c r="BP118" s="1" t="n">
        <v>0.05</v>
      </c>
      <c r="BQ118" s="0" t="n">
        <v>0.0085</v>
      </c>
      <c r="BR118" s="0" t="n">
        <v>0.0242</v>
      </c>
      <c r="BS118" s="0" t="n">
        <v>0.0183</v>
      </c>
      <c r="BT118" s="0" t="n">
        <v>0.0021</v>
      </c>
      <c r="BU118" s="1" t="n">
        <v>0.363</v>
      </c>
      <c r="BV118" s="0" t="n">
        <v>0.0226</v>
      </c>
      <c r="BW118" s="0" t="n">
        <v>0.0112</v>
      </c>
      <c r="BX118" s="1" t="n">
        <v>0.081</v>
      </c>
      <c r="BY118" s="0" t="n">
        <v>0.012</v>
      </c>
      <c r="BZ118" s="0" t="n">
        <v>0.04032</v>
      </c>
      <c r="CA118" s="0" t="n">
        <v>0.001</v>
      </c>
      <c r="CB118" s="1" t="n">
        <v>0.0145</v>
      </c>
      <c r="CC118" s="0" t="n">
        <v>0.0322</v>
      </c>
      <c r="CD118" s="0" t="n">
        <v>0.039</v>
      </c>
      <c r="CE118" s="1" t="n">
        <v>0.0898</v>
      </c>
      <c r="CF118" s="0" t="n">
        <v>0.02</v>
      </c>
      <c r="CG118" s="0" t="n">
        <v>0.032</v>
      </c>
      <c r="CH118" s="1" t="n">
        <v>0.045</v>
      </c>
      <c r="CI118" s="0" t="n">
        <v>0.023</v>
      </c>
      <c r="CJ118" s="0" t="n">
        <v>0.0276</v>
      </c>
      <c r="CK118" s="0" t="n">
        <v>0.06</v>
      </c>
      <c r="CL118" s="0" t="n">
        <v>0.03</v>
      </c>
      <c r="CM118" s="0" t="n">
        <v>0.036</v>
      </c>
      <c r="CN118" s="1" t="n">
        <v>0.023</v>
      </c>
      <c r="CO118" s="1" t="n">
        <v>0.07</v>
      </c>
      <c r="CP118" s="0" t="n">
        <v>0.05</v>
      </c>
      <c r="CQ118" s="0" t="n">
        <v>0.0003</v>
      </c>
      <c r="CR118" s="0" t="n">
        <v>0.0003</v>
      </c>
      <c r="CS118" s="0" t="n">
        <v>0.001</v>
      </c>
      <c r="CT118" s="0" t="n">
        <v>0.014</v>
      </c>
    </row>
    <row r="119" customFormat="false" ht="13.2" hidden="false" customHeight="false" outlineLevel="0" collapsed="false">
      <c r="A119" s="0" t="s">
        <v>153</v>
      </c>
      <c r="E119" s="0" t="n">
        <v>0.0147</v>
      </c>
      <c r="U119" s="1" t="n">
        <v>0.006</v>
      </c>
      <c r="V119" s="0" t="n">
        <v>0.0008</v>
      </c>
      <c r="W119" s="0" t="n">
        <v>0.0014</v>
      </c>
      <c r="X119" s="0" t="n">
        <v>0.001</v>
      </c>
      <c r="Y119" s="0" t="n">
        <v>0.001</v>
      </c>
      <c r="Z119" s="1" t="n">
        <v>0.005</v>
      </c>
      <c r="AA119" s="1" t="n">
        <v>0.022</v>
      </c>
      <c r="AB119" s="0" t="n">
        <v>0.0003</v>
      </c>
      <c r="AC119" s="0" t="n">
        <v>0.0037</v>
      </c>
      <c r="AD119" s="1" t="n">
        <v>0.0017</v>
      </c>
      <c r="AE119" s="0" t="n">
        <v>0.001</v>
      </c>
      <c r="AF119" s="0" t="n">
        <v>0.0011</v>
      </c>
      <c r="AG119" s="0" t="n">
        <v>0.003</v>
      </c>
      <c r="AH119" s="0" t="n">
        <v>0.006</v>
      </c>
      <c r="AI119" s="0" t="n">
        <v>0.0039</v>
      </c>
      <c r="AJ119" s="0" t="n">
        <v>0.0067</v>
      </c>
      <c r="AK119" s="0" t="n">
        <v>0.0084</v>
      </c>
      <c r="AL119" s="0" t="n">
        <v>0.003</v>
      </c>
      <c r="AM119" s="1" t="n">
        <v>0.0001</v>
      </c>
      <c r="AN119" s="0" t="n">
        <v>0.006</v>
      </c>
      <c r="AO119" s="0" t="n">
        <v>0.009</v>
      </c>
      <c r="AP119" s="0" t="n">
        <v>0.006</v>
      </c>
      <c r="AQ119" s="0" t="n">
        <v>0.01</v>
      </c>
      <c r="AR119" s="1" t="n">
        <v>0.002</v>
      </c>
      <c r="AS119" s="0" t="n">
        <v>0.00555</v>
      </c>
      <c r="AT119" s="0" t="n">
        <v>0.006</v>
      </c>
      <c r="AU119" s="0" t="n">
        <v>0</v>
      </c>
      <c r="AV119" s="0" t="n">
        <v>0.02</v>
      </c>
      <c r="AW119" s="6" t="n">
        <v>0.02</v>
      </c>
      <c r="AX119" s="0" t="n">
        <v>0.01</v>
      </c>
      <c r="AY119" s="1" t="n">
        <v>0.0083</v>
      </c>
      <c r="AZ119" s="0" t="n">
        <v>0.006</v>
      </c>
      <c r="BA119" s="1" t="n">
        <v>0.0003</v>
      </c>
      <c r="BB119" s="0" t="n">
        <v>0.0782</v>
      </c>
      <c r="BC119" s="0" t="n">
        <v>0.002</v>
      </c>
      <c r="BD119" s="0" t="n">
        <v>0.003</v>
      </c>
      <c r="BE119" s="0" t="n">
        <v>0.002</v>
      </c>
      <c r="BF119" s="0" t="n">
        <v>0.003</v>
      </c>
      <c r="BG119" s="0" t="n">
        <v>0.001</v>
      </c>
      <c r="BH119" s="1" t="n">
        <v>0.0006</v>
      </c>
      <c r="BI119" s="0" t="n">
        <v>0.0006</v>
      </c>
      <c r="BJ119" s="0" t="n">
        <v>0.0002</v>
      </c>
      <c r="BK119" s="0" t="n">
        <v>0.0002</v>
      </c>
      <c r="BL119" s="0" t="n">
        <v>0.0004</v>
      </c>
      <c r="BM119" s="0" t="n">
        <v>0.00016</v>
      </c>
      <c r="BN119" s="0" t="n">
        <v>0.0003</v>
      </c>
      <c r="BO119" s="0" t="n">
        <v>0.002</v>
      </c>
      <c r="BQ119" s="0" t="n">
        <v>0.001</v>
      </c>
      <c r="BR119" s="0" t="n">
        <v>0.0003</v>
      </c>
      <c r="BS119" s="0" t="n">
        <v>0.0006</v>
      </c>
      <c r="BT119" s="0" t="n">
        <v>0.0003</v>
      </c>
      <c r="BU119" s="1" t="n">
        <v>0.012</v>
      </c>
      <c r="BV119" s="0" t="n">
        <v>0.0008</v>
      </c>
      <c r="BW119" s="0" t="n">
        <v>0.0061</v>
      </c>
      <c r="BX119" s="1" t="n">
        <v>0.0134</v>
      </c>
      <c r="BY119" s="0" t="n">
        <v>0.005</v>
      </c>
      <c r="BZ119" s="0" t="n">
        <v>0.0016</v>
      </c>
      <c r="CA119" s="0" t="n">
        <v>0.004</v>
      </c>
      <c r="CB119" s="1" t="n">
        <v>0.0079</v>
      </c>
      <c r="CC119" s="0" t="n">
        <v>0.0019</v>
      </c>
      <c r="CD119" s="0" t="n">
        <v>0.003</v>
      </c>
      <c r="CE119" s="1" t="n">
        <v>0.0103</v>
      </c>
      <c r="CG119" s="0" t="n">
        <v>0.002</v>
      </c>
      <c r="CH119" s="1" t="n">
        <v>15.409</v>
      </c>
      <c r="CI119" s="0" t="n">
        <v>0.0016</v>
      </c>
      <c r="CJ119" s="0" t="n">
        <v>0.0019</v>
      </c>
      <c r="CK119" s="0" t="n">
        <v>0.005</v>
      </c>
      <c r="CL119" s="0" t="n">
        <v>0.004</v>
      </c>
      <c r="CQ119" s="0" t="n">
        <v>0.0128</v>
      </c>
    </row>
    <row r="120" customFormat="false" ht="13.2" hidden="false" customHeight="false" outlineLevel="0" collapsed="false">
      <c r="A120" s="0" t="s">
        <v>163</v>
      </c>
      <c r="AW120" s="6"/>
      <c r="BL120" s="0" t="n">
        <v>0.0005</v>
      </c>
      <c r="BM120" s="0" t="n">
        <v>0.00055</v>
      </c>
      <c r="BR120" s="0" t="n">
        <v>0.0005</v>
      </c>
      <c r="BS120" s="0" t="n">
        <v>0.0016</v>
      </c>
      <c r="BT120" s="0" t="n">
        <v>0.0001</v>
      </c>
      <c r="BW120" s="0" t="n">
        <v>0.0003</v>
      </c>
      <c r="BX120" s="1" t="n">
        <v>0.0016</v>
      </c>
      <c r="BY120" s="0" t="n">
        <v>0.002</v>
      </c>
      <c r="CC120" s="0" t="n">
        <v>0.0005</v>
      </c>
      <c r="CE120" s="1" t="n">
        <v>0.0011</v>
      </c>
      <c r="CI120" s="0" t="n">
        <v>0.0005</v>
      </c>
      <c r="CJ120" s="0" t="n">
        <v>0.0005</v>
      </c>
    </row>
    <row r="121" customFormat="false" ht="13.2" hidden="false" customHeight="false" outlineLevel="0" collapsed="false">
      <c r="A121" s="0" t="s">
        <v>166</v>
      </c>
      <c r="C121" s="0" t="n">
        <v>0.02</v>
      </c>
      <c r="D121" s="0" t="n">
        <v>0.0241</v>
      </c>
      <c r="E121" s="0" t="n">
        <v>0.031</v>
      </c>
      <c r="F121" s="0" t="n">
        <v>0.0665</v>
      </c>
      <c r="G121" s="0" t="n">
        <v>0.0124</v>
      </c>
      <c r="H121" s="1" t="n">
        <v>0.0225</v>
      </c>
      <c r="I121" s="0" t="n">
        <v>0.04</v>
      </c>
      <c r="J121" s="0" t="n">
        <v>0.052</v>
      </c>
      <c r="K121" s="0" t="n">
        <v>0.0231</v>
      </c>
      <c r="L121" s="0" t="n">
        <v>0.033</v>
      </c>
      <c r="M121" s="0" t="n">
        <v>0.118</v>
      </c>
      <c r="N121" s="0" t="n">
        <v>0.0133</v>
      </c>
      <c r="O121" s="0" t="n">
        <v>0.04</v>
      </c>
      <c r="P121" s="0" t="n">
        <v>0.04</v>
      </c>
      <c r="Q121" s="1" t="n">
        <v>0.5</v>
      </c>
      <c r="R121" s="0" t="n">
        <v>0.0951</v>
      </c>
      <c r="S121" s="0" t="n">
        <v>0.064</v>
      </c>
      <c r="T121" s="0" t="n">
        <v>0.0603</v>
      </c>
      <c r="U121" s="1" t="n">
        <v>0.039</v>
      </c>
      <c r="V121" s="0" t="n">
        <v>0.0333</v>
      </c>
      <c r="W121" s="0" t="n">
        <v>0.0904</v>
      </c>
      <c r="X121" s="0" t="n">
        <v>0.0668</v>
      </c>
      <c r="Y121" s="0" t="n">
        <v>0.072</v>
      </c>
      <c r="Z121" s="1" t="n">
        <v>0.167</v>
      </c>
      <c r="AA121" s="1" t="n">
        <v>0.73</v>
      </c>
      <c r="AB121" s="0" t="n">
        <v>0.1052</v>
      </c>
      <c r="AC121" s="0" t="n">
        <v>0.0704</v>
      </c>
      <c r="AD121" s="1" t="n">
        <v>0.0632</v>
      </c>
      <c r="AE121" s="0" t="n">
        <v>0.043</v>
      </c>
      <c r="AF121" s="0" t="n">
        <v>0.0521</v>
      </c>
      <c r="AG121" s="0" t="n">
        <v>0.014</v>
      </c>
      <c r="AH121" s="0" t="n">
        <v>0.19</v>
      </c>
      <c r="AI121" s="0" t="n">
        <v>0.0201</v>
      </c>
      <c r="AJ121" s="0" t="n">
        <v>0.5572</v>
      </c>
      <c r="AK121" s="0" t="n">
        <v>0.0889</v>
      </c>
      <c r="AL121" s="0" t="n">
        <v>0.037</v>
      </c>
      <c r="AM121" s="1" t="n">
        <v>0.5303</v>
      </c>
      <c r="AN121" s="0" t="n">
        <v>0.166</v>
      </c>
      <c r="AO121" s="0" t="n">
        <v>0.113</v>
      </c>
      <c r="AP121" s="0" t="n">
        <v>0.289</v>
      </c>
      <c r="AQ121" s="0" t="n">
        <v>0.26</v>
      </c>
      <c r="AR121" s="1" t="n">
        <v>0.07</v>
      </c>
      <c r="AS121" s="0" t="n">
        <v>0.25859</v>
      </c>
      <c r="AT121" s="0" t="n">
        <v>0.198</v>
      </c>
      <c r="AU121" s="0" t="n">
        <v>0.132</v>
      </c>
      <c r="AV121" s="0" t="n">
        <v>0.33</v>
      </c>
      <c r="AW121" s="6" t="n">
        <v>0.64</v>
      </c>
      <c r="AX121" s="0" t="n">
        <v>0.3</v>
      </c>
      <c r="AY121" s="1" t="n">
        <v>0.0573</v>
      </c>
      <c r="AZ121" s="0" t="n">
        <v>0.222</v>
      </c>
      <c r="BA121" s="1" t="n">
        <v>0.0308</v>
      </c>
      <c r="BB121" s="0" t="n">
        <v>0.0301</v>
      </c>
      <c r="BC121" s="0" t="n">
        <v>0.01971</v>
      </c>
      <c r="BD121" s="0" t="n">
        <v>0.245</v>
      </c>
      <c r="BE121" s="0" t="n">
        <v>0.058</v>
      </c>
      <c r="BF121" s="0" t="n">
        <v>0.009</v>
      </c>
      <c r="BG121" s="0" t="n">
        <v>0.0766</v>
      </c>
      <c r="BH121" s="1" t="n">
        <v>0.0221</v>
      </c>
      <c r="BI121" s="0" t="n">
        <v>0.0116</v>
      </c>
      <c r="BJ121" s="0" t="n">
        <v>0.031</v>
      </c>
      <c r="BK121" s="0" t="n">
        <v>0.0612</v>
      </c>
      <c r="BL121" s="0" t="n">
        <v>0.0339</v>
      </c>
      <c r="BM121" s="0" t="n">
        <v>0.03874</v>
      </c>
      <c r="BN121" s="0" t="n">
        <v>0.0291</v>
      </c>
      <c r="BO121" s="0" t="n">
        <v>0.004</v>
      </c>
      <c r="BP121" s="1" t="n">
        <v>0.16</v>
      </c>
      <c r="BQ121" s="0" t="n">
        <v>0.0874</v>
      </c>
      <c r="BR121" s="0" t="n">
        <v>0.0339</v>
      </c>
      <c r="BS121" s="0" t="n">
        <v>0.0446</v>
      </c>
      <c r="BT121" s="0" t="n">
        <v>0.0287</v>
      </c>
      <c r="BU121" s="1" t="n">
        <v>0.017</v>
      </c>
      <c r="BV121" s="0" t="n">
        <v>0.0356</v>
      </c>
      <c r="BW121" s="0" t="n">
        <v>0.0161</v>
      </c>
      <c r="BX121" s="1" t="n">
        <v>0.0459</v>
      </c>
      <c r="BY121" s="0" t="n">
        <v>0.044</v>
      </c>
      <c r="BZ121" s="0" t="n">
        <v>0.03862</v>
      </c>
      <c r="CA121" s="0" t="n">
        <v>0.022</v>
      </c>
      <c r="CB121" s="1" t="n">
        <v>0.0043</v>
      </c>
      <c r="CC121" s="0" t="n">
        <v>0.0357</v>
      </c>
      <c r="CD121" s="0" t="n">
        <v>0.037</v>
      </c>
      <c r="CE121" s="1" t="n">
        <v>0.1509</v>
      </c>
      <c r="CF121" s="0" t="n">
        <v>0.09</v>
      </c>
      <c r="CG121" s="0" t="n">
        <v>0.026</v>
      </c>
      <c r="CI121" s="0" t="n">
        <v>0.0528</v>
      </c>
      <c r="CJ121" s="0" t="n">
        <v>0.0138</v>
      </c>
      <c r="CK121" s="0" t="n">
        <v>0.098</v>
      </c>
      <c r="CL121" s="0" t="n">
        <v>0.056</v>
      </c>
      <c r="CM121" s="0" t="n">
        <v>0.052</v>
      </c>
      <c r="CN121" s="1" t="n">
        <v>0.054</v>
      </c>
      <c r="CO121" s="1" t="n">
        <v>0.21</v>
      </c>
      <c r="CP121" s="0" t="n">
        <v>0.08</v>
      </c>
      <c r="CQ121" s="0" t="n">
        <v>0.019</v>
      </c>
      <c r="CR121" s="0" t="n">
        <v>0.0514</v>
      </c>
      <c r="CS121" s="0" t="n">
        <v>0.038</v>
      </c>
      <c r="CT121" s="0" t="n">
        <v>0.031</v>
      </c>
    </row>
    <row r="122" customFormat="false" ht="13.2" hidden="false" customHeight="false" outlineLevel="0" collapsed="false">
      <c r="A122" s="0" t="s">
        <v>173</v>
      </c>
      <c r="D122" s="0" t="n">
        <v>0.0006</v>
      </c>
      <c r="F122" s="0" t="n">
        <v>0.0009</v>
      </c>
      <c r="K122" s="0" t="n">
        <v>0.001</v>
      </c>
      <c r="L122" s="0" t="n">
        <v>0.002</v>
      </c>
      <c r="M122" s="0" t="n">
        <v>0.004</v>
      </c>
      <c r="N122" s="0" t="n">
        <v>0</v>
      </c>
      <c r="O122" s="0" t="n">
        <v>0</v>
      </c>
      <c r="P122" s="0" t="n">
        <v>0</v>
      </c>
      <c r="Q122" s="1" t="n">
        <v>2.2</v>
      </c>
      <c r="R122" s="0" t="n">
        <v>0</v>
      </c>
      <c r="S122" s="0" t="n">
        <v>0</v>
      </c>
      <c r="U122" s="1" t="n">
        <v>0</v>
      </c>
      <c r="V122" s="0" t="n">
        <v>0</v>
      </c>
      <c r="W122" s="0" t="n">
        <v>0</v>
      </c>
      <c r="X122" s="0" t="n">
        <v>0</v>
      </c>
      <c r="AG122" s="0" t="n">
        <v>0.004</v>
      </c>
      <c r="AL122" s="0" t="n">
        <v>0.022</v>
      </c>
      <c r="AN122" s="0" t="n">
        <v>0.03</v>
      </c>
      <c r="AO122" s="0" t="n">
        <v>0.051</v>
      </c>
      <c r="AP122" s="0" t="n">
        <v>0.038</v>
      </c>
      <c r="AQ122" s="0" t="n">
        <v>0.39</v>
      </c>
      <c r="AU122" s="0" t="n">
        <v>0.014</v>
      </c>
      <c r="AW122" s="6"/>
      <c r="AX122" s="0" t="n">
        <v>0.69</v>
      </c>
      <c r="AZ122" s="0" t="n">
        <v>0.693</v>
      </c>
      <c r="CR122" s="0" t="n">
        <v>0.0042</v>
      </c>
    </row>
    <row r="123" customFormat="false" ht="13.2" hidden="false" customHeight="false" outlineLevel="0" collapsed="false">
      <c r="A123" s="0" t="s">
        <v>180</v>
      </c>
      <c r="D123" s="0" t="n">
        <v>0.0544</v>
      </c>
      <c r="E123" s="0" t="n">
        <v>0.0022</v>
      </c>
      <c r="L123" s="2"/>
      <c r="O123" s="0" t="n">
        <v>0.01</v>
      </c>
      <c r="P123" s="0" t="n">
        <v>0</v>
      </c>
      <c r="Q123" s="1" t="n">
        <v>0.3</v>
      </c>
      <c r="R123" s="0" t="n">
        <v>0.0327</v>
      </c>
      <c r="S123" s="0" t="n">
        <v>0</v>
      </c>
      <c r="U123" s="1" t="n">
        <v>0.045</v>
      </c>
      <c r="V123" s="0" t="n">
        <v>0</v>
      </c>
      <c r="W123" s="0" t="n">
        <v>0</v>
      </c>
      <c r="X123" s="0" t="n">
        <v>0</v>
      </c>
      <c r="AB123" s="0" t="n">
        <v>0.0194</v>
      </c>
      <c r="AJ123" s="0" t="n">
        <v>0.0403</v>
      </c>
      <c r="AL123" s="0" t="n">
        <v>0.02</v>
      </c>
      <c r="AM123" s="1" t="n">
        <v>0.3668</v>
      </c>
      <c r="AQ123" s="0" t="n">
        <v>0.01</v>
      </c>
      <c r="AR123" s="1" t="n">
        <v>0.025</v>
      </c>
      <c r="AS123" s="0" t="n">
        <v>0.05025</v>
      </c>
      <c r="AU123" s="0" t="n">
        <v>0.067</v>
      </c>
      <c r="AV123" s="0" t="n">
        <v>0.16</v>
      </c>
      <c r="AW123" s="6" t="n">
        <v>0.16</v>
      </c>
      <c r="AX123" s="0" t="n">
        <v>0.14</v>
      </c>
      <c r="AY123" s="1" t="n">
        <v>0.0348</v>
      </c>
      <c r="BC123" s="0" t="n">
        <v>0.052</v>
      </c>
      <c r="BG123" s="0" t="n">
        <v>0.0523</v>
      </c>
      <c r="BI123" s="0" t="n">
        <v>0.0408</v>
      </c>
      <c r="BQ123" s="0" t="n">
        <v>0.0523</v>
      </c>
      <c r="BV123" s="0" t="n">
        <v>0.0262</v>
      </c>
      <c r="BX123" s="1" t="n">
        <v>0.1223</v>
      </c>
      <c r="BY123" s="0" t="n">
        <v>0.062</v>
      </c>
      <c r="CD123" s="0" t="n">
        <v>0.041</v>
      </c>
      <c r="CK123" s="0" t="n">
        <v>0.389</v>
      </c>
      <c r="CL123" s="0" t="n">
        <v>0.069</v>
      </c>
      <c r="CN123" s="1" t="n">
        <v>0.068</v>
      </c>
    </row>
    <row r="124" customFormat="false" ht="13.2" hidden="false" customHeight="false" outlineLevel="0" collapsed="false">
      <c r="A124" s="0" t="s">
        <v>230</v>
      </c>
      <c r="L124" s="2"/>
      <c r="AA124" s="1" t="n">
        <v>0.699</v>
      </c>
      <c r="AJ124" s="0" t="n">
        <v>0.0778</v>
      </c>
      <c r="AM124" s="1" t="n">
        <v>5.9992</v>
      </c>
      <c r="AN124" s="0" t="n">
        <v>0.107</v>
      </c>
      <c r="AP124" s="0" t="n">
        <v>0.026</v>
      </c>
      <c r="AU124" s="0" t="n">
        <v>0</v>
      </c>
      <c r="AW124" s="6"/>
      <c r="BA124" s="1" t="n">
        <v>0.0459</v>
      </c>
      <c r="BF124" s="0" t="n">
        <v>0.893</v>
      </c>
      <c r="BL124" s="0" t="n">
        <v>0.0105</v>
      </c>
      <c r="CB124" s="1" t="n">
        <v>0.4019</v>
      </c>
      <c r="CE124" s="1" t="n">
        <v>1.1065</v>
      </c>
    </row>
    <row r="125" customFormat="false" ht="13.2" hidden="false" customHeight="false" outlineLevel="0" collapsed="false">
      <c r="A125" s="0" t="s">
        <v>195</v>
      </c>
      <c r="D125" s="0" t="n">
        <v>0.0025</v>
      </c>
      <c r="F125" s="0" t="n">
        <v>0.0037</v>
      </c>
      <c r="W125" s="0" t="n">
        <v>0</v>
      </c>
      <c r="X125" s="0" t="n">
        <v>0</v>
      </c>
      <c r="AN125" s="0" t="n">
        <v>0.004</v>
      </c>
      <c r="AU125" s="0" t="n">
        <v>0</v>
      </c>
      <c r="AW125" s="6"/>
      <c r="BK125" s="0" t="n">
        <v>0.0003</v>
      </c>
      <c r="BU125" s="1" t="n">
        <v>0.002</v>
      </c>
      <c r="BX125" s="1" t="n">
        <v>0.0041</v>
      </c>
      <c r="CB125" s="1" t="n">
        <v>0.0526</v>
      </c>
      <c r="CE125" s="1" t="n">
        <v>0.0002</v>
      </c>
    </row>
    <row r="126" customFormat="false" ht="13.2" hidden="false" customHeight="false" outlineLevel="0" collapsed="false">
      <c r="A126" s="0" t="s">
        <v>200</v>
      </c>
      <c r="C126" s="0" t="n">
        <v>0.01</v>
      </c>
      <c r="D126" s="0" t="n">
        <v>0.0003</v>
      </c>
      <c r="E126" s="0" t="n">
        <v>0.0006</v>
      </c>
      <c r="F126" s="0" t="n">
        <v>0.0003</v>
      </c>
      <c r="G126" s="0" t="n">
        <v>0.0007</v>
      </c>
      <c r="H126" s="1" t="n">
        <v>0.0011</v>
      </c>
      <c r="I126" s="2"/>
      <c r="K126" s="0" t="n">
        <v>0.0011</v>
      </c>
      <c r="L126" s="0" t="n">
        <v>0</v>
      </c>
      <c r="M126" s="0" t="n">
        <v>0</v>
      </c>
      <c r="N126" s="0" t="n">
        <v>0.0003</v>
      </c>
      <c r="O126" s="0" t="n">
        <v>0</v>
      </c>
      <c r="P126" s="0" t="n">
        <v>0</v>
      </c>
      <c r="Q126" s="1" t="n">
        <v>0</v>
      </c>
      <c r="R126" s="0" t="n">
        <v>0.0003</v>
      </c>
      <c r="S126" s="0" t="n">
        <v>0</v>
      </c>
      <c r="U126" s="1" t="n">
        <v>0.005</v>
      </c>
      <c r="V126" s="0" t="n">
        <v>0</v>
      </c>
      <c r="W126" s="0" t="n">
        <v>0.0003</v>
      </c>
      <c r="X126" s="0" t="n">
        <v>0</v>
      </c>
      <c r="Z126" s="1" t="n">
        <v>0.031</v>
      </c>
      <c r="AA126" s="1" t="n">
        <v>0.006</v>
      </c>
      <c r="AC126" s="0" t="n">
        <v>0</v>
      </c>
      <c r="AD126" s="1" t="n">
        <v>0.0003</v>
      </c>
      <c r="AF126" s="0" t="n">
        <v>0.0003</v>
      </c>
      <c r="AI126" s="0" t="n">
        <v>0.0007</v>
      </c>
      <c r="AJ126" s="0" t="n">
        <v>0.0003</v>
      </c>
      <c r="AK126" s="0" t="n">
        <v>0.0007</v>
      </c>
      <c r="AN126" s="0" t="n">
        <v>0.016</v>
      </c>
      <c r="AO126" s="0" t="n">
        <v>0.035</v>
      </c>
      <c r="AS126" s="0" t="n">
        <v>0.00121</v>
      </c>
      <c r="AT126" s="0" t="n">
        <v>0.002</v>
      </c>
      <c r="AU126" s="0" t="n">
        <v>0.019</v>
      </c>
      <c r="AV126" s="0" t="n">
        <v>0.01</v>
      </c>
      <c r="AW126" s="6" t="n">
        <v>0.01</v>
      </c>
      <c r="AX126" s="0" t="n">
        <v>0.01</v>
      </c>
      <c r="AZ126" s="0" t="n">
        <v>0.01</v>
      </c>
      <c r="BA126" s="1" t="n">
        <v>0.0044</v>
      </c>
      <c r="BB126" s="0" t="n">
        <v>0.0102</v>
      </c>
      <c r="BD126" s="0" t="n">
        <v>0.001</v>
      </c>
      <c r="BE126" s="0" t="n">
        <v>0.004</v>
      </c>
      <c r="BL126" s="0" t="n">
        <v>0.0069</v>
      </c>
      <c r="BM126" s="0" t="n">
        <v>4E-005</v>
      </c>
      <c r="BN126" s="0" t="n">
        <v>0.0026</v>
      </c>
      <c r="BO126" s="0" t="n">
        <v>0.005</v>
      </c>
      <c r="BR126" s="0" t="n">
        <v>0.003</v>
      </c>
      <c r="BS126" s="0" t="n">
        <v>0.003</v>
      </c>
      <c r="BU126" s="1" t="n">
        <v>0.074</v>
      </c>
      <c r="BX126" s="1" t="n">
        <v>0.0232</v>
      </c>
      <c r="BZ126" s="0" t="n">
        <v>2E-005</v>
      </c>
      <c r="CA126" s="0" t="n">
        <v>0.012</v>
      </c>
      <c r="CB126" s="1" t="n">
        <v>0.0231</v>
      </c>
      <c r="CC126" s="0" t="n">
        <v>0.003</v>
      </c>
      <c r="CD126" s="0" t="n">
        <v>0.014</v>
      </c>
      <c r="CE126" s="1" t="n">
        <v>0.342</v>
      </c>
      <c r="CH126" s="1" t="n">
        <v>0.043</v>
      </c>
      <c r="CI126" s="0" t="n">
        <v>0.006</v>
      </c>
      <c r="CJ126" s="0" t="n">
        <v>0.003</v>
      </c>
      <c r="CN126" s="1" t="n">
        <v>0.003</v>
      </c>
    </row>
    <row r="127" customFormat="false" ht="13.2" hidden="false" customHeight="false" outlineLevel="0" collapsed="false">
      <c r="A127" s="0" t="s">
        <v>206</v>
      </c>
      <c r="C127" s="0" t="n">
        <v>0.03</v>
      </c>
      <c r="D127" s="0" t="n">
        <v>0.0248</v>
      </c>
      <c r="E127" s="0" t="n">
        <v>0.0179</v>
      </c>
      <c r="F127" s="0" t="n">
        <v>0.0504</v>
      </c>
      <c r="G127" s="0" t="n">
        <v>0.0195</v>
      </c>
      <c r="H127" s="1" t="n">
        <v>0.0579</v>
      </c>
      <c r="I127" s="0" t="n">
        <v>0.38</v>
      </c>
      <c r="J127" s="0" t="n">
        <v>0.137</v>
      </c>
      <c r="K127" s="0" t="n">
        <v>0.2704</v>
      </c>
      <c r="L127" s="0" t="n">
        <v>0.316</v>
      </c>
      <c r="M127" s="0" t="n">
        <v>0.034</v>
      </c>
      <c r="N127" s="0" t="n">
        <v>0.285</v>
      </c>
      <c r="O127" s="0" t="n">
        <v>0.13</v>
      </c>
      <c r="P127" s="0" t="n">
        <v>0.13</v>
      </c>
      <c r="Q127" s="1" t="n">
        <v>0.4</v>
      </c>
      <c r="R127" s="0" t="n">
        <v>0.0516</v>
      </c>
      <c r="S127" s="0" t="n">
        <v>0.039</v>
      </c>
      <c r="T127" s="0" t="n">
        <v>0.0949</v>
      </c>
      <c r="U127" s="1" t="n">
        <v>0.325</v>
      </c>
      <c r="V127" s="0" t="n">
        <v>0.1767</v>
      </c>
      <c r="W127" s="0" t="n">
        <v>0.3026</v>
      </c>
      <c r="X127" s="0" t="n">
        <v>0.0287</v>
      </c>
      <c r="Y127" s="0" t="n">
        <v>0.037</v>
      </c>
      <c r="Z127" s="1" t="n">
        <v>0.363</v>
      </c>
      <c r="AA127" s="1" t="n">
        <v>0.331</v>
      </c>
      <c r="AB127" s="0" t="n">
        <v>0.2279</v>
      </c>
      <c r="AC127" s="0" t="n">
        <v>0.0184</v>
      </c>
      <c r="AD127" s="1" t="n">
        <v>0.0535</v>
      </c>
      <c r="AE127" s="0" t="n">
        <v>0.047</v>
      </c>
      <c r="AF127" s="0" t="n">
        <v>0.0361</v>
      </c>
      <c r="AG127" s="0" t="n">
        <v>0.054</v>
      </c>
      <c r="AH127" s="0" t="n">
        <v>0.053</v>
      </c>
      <c r="AI127" s="0" t="n">
        <v>0.066</v>
      </c>
      <c r="AJ127" s="0" t="n">
        <v>0.0111</v>
      </c>
      <c r="AL127" s="0" t="n">
        <v>0.058</v>
      </c>
      <c r="AN127" s="0" t="n">
        <v>0.03</v>
      </c>
      <c r="AO127" s="0" t="n">
        <v>0.096</v>
      </c>
      <c r="AP127" s="0" t="n">
        <v>0.112</v>
      </c>
      <c r="AQ127" s="0" t="n">
        <v>0.05</v>
      </c>
      <c r="AR127" s="1" t="n">
        <v>1.919</v>
      </c>
      <c r="AS127" s="0" t="n">
        <v>0.44391</v>
      </c>
      <c r="AT127" s="0" t="n">
        <v>0.653</v>
      </c>
      <c r="AU127" s="0" t="n">
        <v>0.612</v>
      </c>
      <c r="AV127" s="0" t="n">
        <v>0.9</v>
      </c>
      <c r="AW127" s="6" t="n">
        <v>1.2</v>
      </c>
      <c r="AX127" s="0" t="n">
        <v>0.72</v>
      </c>
      <c r="AY127" s="1" t="n">
        <v>0.0182</v>
      </c>
      <c r="AZ127" s="0" t="n">
        <v>0.691</v>
      </c>
      <c r="BA127" s="1" t="n">
        <v>0.0061</v>
      </c>
      <c r="BB127" s="0" t="n">
        <v>0.0891</v>
      </c>
      <c r="BC127" s="0" t="n">
        <v>0.41191</v>
      </c>
      <c r="BD127" s="0" t="n">
        <v>0.131</v>
      </c>
      <c r="BE127" s="0" t="n">
        <v>0.122</v>
      </c>
      <c r="BH127" s="1" t="n">
        <v>0.0756</v>
      </c>
      <c r="BI127" s="0" t="n">
        <v>0.0235</v>
      </c>
      <c r="BJ127" s="0" t="n">
        <v>0.0474</v>
      </c>
      <c r="BK127" s="0" t="n">
        <v>0.0237</v>
      </c>
      <c r="BL127" s="0" t="n">
        <v>0.0212</v>
      </c>
      <c r="BM127" s="0" t="n">
        <v>0.00702</v>
      </c>
      <c r="BN127" s="0" t="n">
        <v>0.0094</v>
      </c>
      <c r="BO127" s="0" t="n">
        <v>0.048</v>
      </c>
      <c r="BQ127" s="0" t="n">
        <v>0.0008</v>
      </c>
      <c r="BR127" s="0" t="n">
        <v>0.0021</v>
      </c>
      <c r="BS127" s="0" t="n">
        <v>0.0117</v>
      </c>
      <c r="BU127" s="1" t="n">
        <v>0.161</v>
      </c>
      <c r="BV127" s="0" t="n">
        <v>0.036</v>
      </c>
      <c r="BW127" s="0" t="n">
        <v>0.0241</v>
      </c>
      <c r="BX127" s="1" t="n">
        <v>0.0009</v>
      </c>
      <c r="BY127" s="0" t="n">
        <v>0.072</v>
      </c>
      <c r="BZ127" s="0" t="n">
        <v>0.04796</v>
      </c>
      <c r="CA127" s="0" t="n">
        <v>0.018</v>
      </c>
      <c r="CB127" s="1" t="n">
        <v>0.0004</v>
      </c>
      <c r="CC127" s="0" t="n">
        <v>0.0365</v>
      </c>
      <c r="CD127" s="0" t="n">
        <v>0.024</v>
      </c>
      <c r="CE127" s="1" t="n">
        <v>0.0345</v>
      </c>
      <c r="CF127" s="0" t="n">
        <v>0.02</v>
      </c>
      <c r="CG127" s="0" t="n">
        <v>0.014</v>
      </c>
      <c r="CI127" s="0" t="n">
        <v>0.012</v>
      </c>
      <c r="CJ127" s="0" t="n">
        <v>0.012</v>
      </c>
      <c r="CK127" s="0" t="n">
        <v>0.04</v>
      </c>
      <c r="CL127" s="0" t="n">
        <v>0.02</v>
      </c>
      <c r="CN127" s="1" t="n">
        <v>0.22</v>
      </c>
      <c r="CO127" s="1" t="n">
        <v>0.13</v>
      </c>
      <c r="CS127" s="0" t="n">
        <v>0.328</v>
      </c>
      <c r="CT127" s="0" t="n">
        <v>0.077</v>
      </c>
    </row>
    <row r="128" customFormat="false" ht="13.2" hidden="false" customHeight="false" outlineLevel="0" collapsed="false">
      <c r="A128" s="0" t="s">
        <v>221</v>
      </c>
      <c r="AH128" s="0" t="n">
        <v>0.007</v>
      </c>
      <c r="AI128" s="0" t="n">
        <v>0.0023</v>
      </c>
      <c r="AK128" s="0" t="n">
        <v>0.0084</v>
      </c>
      <c r="AL128" s="0" t="n">
        <v>0.001</v>
      </c>
      <c r="AS128" s="0" t="n">
        <v>6E-005</v>
      </c>
      <c r="AW128" s="6"/>
      <c r="BC128" s="0" t="n">
        <v>9E-005</v>
      </c>
      <c r="BE128" s="0" t="n">
        <v>0.003</v>
      </c>
      <c r="BI128" s="0" t="n">
        <v>0.0007</v>
      </c>
      <c r="BL128" s="0" t="n">
        <v>0.0009</v>
      </c>
      <c r="BN128" s="0" t="n">
        <v>0.0009</v>
      </c>
      <c r="BQ128" s="0" t="n">
        <v>0.0022</v>
      </c>
      <c r="BR128" s="0" t="n">
        <v>0.0018</v>
      </c>
      <c r="BS128" s="0" t="n">
        <v>0.0021</v>
      </c>
      <c r="CE128" s="1" t="n">
        <v>0.0017</v>
      </c>
    </row>
    <row r="129" customFormat="false" ht="13.2" hidden="false" customHeight="false" outlineLevel="0" collapsed="false">
      <c r="A129" s="0" t="s">
        <v>223</v>
      </c>
      <c r="U129" s="1" t="n">
        <v>0.228</v>
      </c>
      <c r="V129" s="0" t="n">
        <v>0.0039</v>
      </c>
      <c r="W129" s="0" t="n">
        <v>0.0079</v>
      </c>
      <c r="X129" s="0" t="n">
        <v>0.001</v>
      </c>
      <c r="Y129" s="0" t="n">
        <v>0.002</v>
      </c>
      <c r="Z129" s="1" t="n">
        <v>0.005</v>
      </c>
      <c r="AA129" s="1" t="n">
        <v>0.096</v>
      </c>
      <c r="AC129" s="0" t="n">
        <v>0.0009</v>
      </c>
      <c r="AD129" s="1" t="n">
        <v>0.0028</v>
      </c>
      <c r="AE129" s="0" t="n">
        <v>0.002</v>
      </c>
      <c r="AF129" s="0" t="n">
        <v>0.0059</v>
      </c>
      <c r="AG129" s="0" t="n">
        <v>0.006</v>
      </c>
      <c r="AH129" s="0" t="n">
        <v>0.018</v>
      </c>
      <c r="AI129" s="0" t="n">
        <v>0.2067</v>
      </c>
      <c r="AL129" s="0" t="n">
        <v>0.016</v>
      </c>
      <c r="AN129" s="0" t="n">
        <v>0.004</v>
      </c>
      <c r="AO129" s="0" t="n">
        <v>0.033</v>
      </c>
      <c r="AP129" s="0" t="n">
        <v>0.033</v>
      </c>
      <c r="AQ129" s="0" t="n">
        <v>0.01</v>
      </c>
      <c r="AR129" s="1" t="n">
        <v>0.01</v>
      </c>
      <c r="AT129" s="0" t="n">
        <v>0.011</v>
      </c>
      <c r="AU129" s="0" t="n">
        <v>0.01</v>
      </c>
      <c r="AV129" s="0" t="n">
        <v>0.03</v>
      </c>
      <c r="AW129" s="6" t="n">
        <v>0.04</v>
      </c>
      <c r="AX129" s="0" t="n">
        <v>0.01</v>
      </c>
      <c r="AY129" s="1" t="n">
        <v>0.0008</v>
      </c>
      <c r="AZ129" s="0" t="n">
        <v>0.013</v>
      </c>
      <c r="BA129" s="1" t="n">
        <v>0.0111</v>
      </c>
      <c r="BB129" s="0" t="n">
        <v>0.001</v>
      </c>
      <c r="BC129" s="0" t="n">
        <v>0.00254</v>
      </c>
      <c r="BD129" s="0" t="n">
        <v>0.029</v>
      </c>
      <c r="BE129" s="0" t="n">
        <v>0.004</v>
      </c>
      <c r="BF129" s="0" t="n">
        <v>0.925</v>
      </c>
      <c r="BG129" s="0" t="n">
        <v>0.004</v>
      </c>
      <c r="BH129" s="1" t="n">
        <v>0.004</v>
      </c>
      <c r="BK129" s="0" t="n">
        <v>0.0129</v>
      </c>
      <c r="BL129" s="0" t="n">
        <v>0.006</v>
      </c>
      <c r="BM129" s="0" t="n">
        <v>0.01195</v>
      </c>
      <c r="BN129" s="0" t="n">
        <v>0.008</v>
      </c>
      <c r="BQ129" s="0" t="n">
        <v>0.01</v>
      </c>
      <c r="BR129" s="0" t="n">
        <v>0.0159</v>
      </c>
      <c r="BS129" s="0" t="n">
        <v>0.0057</v>
      </c>
      <c r="BT129" s="0" t="n">
        <v>0.0051</v>
      </c>
      <c r="BU129" s="1" t="n">
        <v>0.02</v>
      </c>
      <c r="BV129" s="0" t="n">
        <v>0.01</v>
      </c>
      <c r="BW129" s="0" t="n">
        <v>0.0159</v>
      </c>
      <c r="BX129" s="1" t="n">
        <v>0.0139</v>
      </c>
      <c r="BY129" s="0" t="n">
        <v>0.015</v>
      </c>
      <c r="BZ129" s="0" t="n">
        <v>0.0143</v>
      </c>
      <c r="CA129" s="0" t="n">
        <v>0.008</v>
      </c>
      <c r="CB129" s="1" t="n">
        <v>0.004</v>
      </c>
      <c r="CC129" s="0" t="n">
        <v>0.0119</v>
      </c>
      <c r="CD129" s="0" t="n">
        <v>0.01</v>
      </c>
      <c r="CG129" s="0" t="n">
        <v>0.006</v>
      </c>
      <c r="CI129" s="0" t="n">
        <v>0.0159</v>
      </c>
      <c r="CJ129" s="0" t="n">
        <v>0.006</v>
      </c>
      <c r="CK129" s="0" t="n">
        <v>0.007</v>
      </c>
      <c r="CL129" s="0" t="n">
        <v>0.017</v>
      </c>
      <c r="CM129" s="0" t="n">
        <v>0.007</v>
      </c>
      <c r="CN129" s="1" t="n">
        <v>0.023</v>
      </c>
      <c r="CO129" s="1" t="n">
        <v>0.07</v>
      </c>
      <c r="CP129" s="0" t="n">
        <v>0.03</v>
      </c>
      <c r="CQ129" s="0" t="n">
        <v>0.002</v>
      </c>
      <c r="CR129" s="0" t="n">
        <v>0.0059</v>
      </c>
      <c r="CS129" s="0" t="n">
        <v>0.03</v>
      </c>
      <c r="CT129" s="0" t="n">
        <v>0.01</v>
      </c>
    </row>
    <row r="130" customFormat="false" ht="13.2" hidden="false" customHeight="false" outlineLevel="0" collapsed="false">
      <c r="A130" s="0" t="s">
        <v>227</v>
      </c>
      <c r="T130" s="0" t="n">
        <v>0.0008</v>
      </c>
      <c r="U130" s="1" t="n">
        <v>0</v>
      </c>
      <c r="V130" s="0" t="n">
        <v>0.0008</v>
      </c>
      <c r="W130" s="0" t="n">
        <v>0</v>
      </c>
      <c r="X130" s="0" t="n">
        <v>0</v>
      </c>
      <c r="Y130" s="0" t="n">
        <v>0</v>
      </c>
      <c r="Z130" s="1" t="n">
        <v>0.013</v>
      </c>
      <c r="AA130" s="1" t="n">
        <v>0.016</v>
      </c>
      <c r="AU130" s="0" t="n">
        <v>0</v>
      </c>
      <c r="AW130" s="2"/>
      <c r="AZ130" s="0" t="n">
        <v>0.011</v>
      </c>
    </row>
    <row r="131" customFormat="false" ht="13.2" hidden="false" customHeight="false" outlineLevel="0" collapsed="false">
      <c r="A131" s="0" t="s">
        <v>229</v>
      </c>
      <c r="AW131" s="2"/>
    </row>
    <row r="132" customFormat="false" ht="13.2" hidden="false" customHeight="false" outlineLevel="0" collapsed="false">
      <c r="A132" s="2" t="s">
        <v>231</v>
      </c>
      <c r="B132" s="2"/>
      <c r="C132" s="2" t="n">
        <v>0.15</v>
      </c>
      <c r="D132" s="2" t="n">
        <v>0.222</v>
      </c>
      <c r="E132" s="2" t="n">
        <v>0.1759</v>
      </c>
      <c r="F132" s="2" t="n">
        <v>0.2785</v>
      </c>
      <c r="G132" s="2" t="n">
        <v>0.0571</v>
      </c>
      <c r="H132" s="3" t="n">
        <v>0.112</v>
      </c>
      <c r="I132" s="2" t="n">
        <v>0.522</v>
      </c>
      <c r="J132" s="2" t="n">
        <v>0.244</v>
      </c>
      <c r="K132" s="2" t="n">
        <v>0.3394</v>
      </c>
      <c r="L132" s="2" t="n">
        <v>0.371</v>
      </c>
      <c r="M132" s="2" t="n">
        <v>0.213</v>
      </c>
      <c r="N132" s="2" t="n">
        <v>0.3937</v>
      </c>
      <c r="O132" s="2" t="n">
        <v>0.301</v>
      </c>
      <c r="P132" s="2" t="n">
        <v>0.39</v>
      </c>
      <c r="Q132" s="3" t="n">
        <v>8.4</v>
      </c>
      <c r="R132" s="2" t="n">
        <v>0.686</v>
      </c>
      <c r="S132" s="2" t="n">
        <v>0.298</v>
      </c>
      <c r="T132" s="2" t="n">
        <v>0.3127</v>
      </c>
      <c r="U132" s="3" t="n">
        <v>3.419</v>
      </c>
      <c r="V132" s="2" t="n">
        <v>0.376</v>
      </c>
      <c r="W132" s="2" t="n">
        <v>1.1865</v>
      </c>
      <c r="X132" s="2" t="n">
        <v>0.248</v>
      </c>
      <c r="Y132" s="2" t="n">
        <v>0.56</v>
      </c>
      <c r="Z132" s="3" t="n">
        <v>2.945</v>
      </c>
      <c r="AA132" s="3" t="n">
        <v>3.713</v>
      </c>
      <c r="AB132" s="2" t="n">
        <v>0.6961</v>
      </c>
      <c r="AC132" s="2" t="n">
        <v>0.4942</v>
      </c>
      <c r="AD132" s="3" t="n">
        <v>0.3426</v>
      </c>
      <c r="AE132" s="2" t="n">
        <v>0.473</v>
      </c>
      <c r="AF132" s="2" t="n">
        <v>0.384</v>
      </c>
      <c r="AG132" s="2" t="n">
        <v>1.182</v>
      </c>
      <c r="AH132" s="2" t="n">
        <v>1.358</v>
      </c>
      <c r="AI132" s="2" t="n">
        <v>0.9244</v>
      </c>
      <c r="AJ132" s="2" t="n">
        <v>1.6934</v>
      </c>
      <c r="AK132" s="2" t="n">
        <v>0.849</v>
      </c>
      <c r="AL132" s="2" t="n">
        <v>0.972</v>
      </c>
      <c r="AM132" s="3" t="n">
        <v>7.7676</v>
      </c>
      <c r="AN132" s="2" t="n">
        <v>2.309</v>
      </c>
      <c r="AO132" s="2" t="n">
        <v>3.606</v>
      </c>
      <c r="AP132" s="2" t="n">
        <v>2.637</v>
      </c>
      <c r="AQ132" s="2" t="n">
        <v>4.28</v>
      </c>
      <c r="AR132" s="3" t="n">
        <v>2.314</v>
      </c>
      <c r="AS132" s="2" t="n">
        <v>2.31786</v>
      </c>
      <c r="AT132" s="2" t="n">
        <v>3.824</v>
      </c>
      <c r="AU132" s="2" t="n">
        <v>2.953</v>
      </c>
      <c r="AV132" s="2" t="n">
        <v>6.96</v>
      </c>
      <c r="AW132" s="2" t="n">
        <v>6.48</v>
      </c>
      <c r="AX132" s="2" t="n">
        <v>6.05</v>
      </c>
      <c r="AY132" s="3" t="n">
        <v>0.3095</v>
      </c>
      <c r="AZ132" s="2" t="n">
        <v>6.512</v>
      </c>
      <c r="BA132" s="3" t="n">
        <v>0.2149</v>
      </c>
      <c r="BB132" s="2" t="n">
        <v>1.5804</v>
      </c>
      <c r="BC132" s="2" t="n">
        <v>2.04564</v>
      </c>
      <c r="BD132" s="2" t="n">
        <v>3.841</v>
      </c>
      <c r="BE132" s="2" t="n">
        <v>1.715</v>
      </c>
      <c r="BF132" s="2" t="n">
        <v>12.511</v>
      </c>
      <c r="BG132" s="2" t="n">
        <v>1.06</v>
      </c>
      <c r="BH132" s="3" t="n">
        <v>0.8022</v>
      </c>
      <c r="BI132" s="2" t="n">
        <v>0.4086</v>
      </c>
      <c r="BJ132" s="2" t="n">
        <v>0.2677</v>
      </c>
      <c r="BK132" s="2" t="n">
        <v>0.3512</v>
      </c>
      <c r="BL132" s="2" t="n">
        <v>0.2484</v>
      </c>
      <c r="BM132" s="2" t="n">
        <v>0.40563</v>
      </c>
      <c r="BN132" s="2" t="n">
        <v>0.3275</v>
      </c>
      <c r="BO132" s="2" t="n">
        <v>0.208</v>
      </c>
      <c r="BP132" s="3" t="n">
        <v>4.45</v>
      </c>
      <c r="BQ132" s="2" t="n">
        <v>0.7897</v>
      </c>
      <c r="BR132" s="2" t="n">
        <v>0.3876</v>
      </c>
      <c r="BS132" s="2" t="n">
        <v>0.5191</v>
      </c>
      <c r="BT132" s="2" t="n">
        <v>0.4526</v>
      </c>
      <c r="BU132" s="3" t="n">
        <v>1.869</v>
      </c>
      <c r="BV132" s="2" t="n">
        <v>1.0462</v>
      </c>
      <c r="BW132" s="2" t="n">
        <v>0.5492</v>
      </c>
      <c r="BX132" s="3" t="n">
        <v>0.3838</v>
      </c>
      <c r="BY132" s="2" t="n">
        <v>1.25</v>
      </c>
      <c r="BZ132" s="2" t="n">
        <v>1.11723</v>
      </c>
      <c r="CA132" s="2" t="n">
        <v>0.532</v>
      </c>
      <c r="CB132" s="3" t="n">
        <v>0.5105</v>
      </c>
      <c r="CC132" s="2" t="n">
        <v>2.3699</v>
      </c>
      <c r="CD132" s="2" t="n">
        <v>2.186</v>
      </c>
      <c r="CE132" s="3" t="n">
        <v>1.8063</v>
      </c>
      <c r="CF132" s="2" t="n">
        <v>1.17</v>
      </c>
      <c r="CG132" s="2" t="n">
        <v>1.378</v>
      </c>
      <c r="CH132" s="3" t="n">
        <v>15.5</v>
      </c>
      <c r="CI132" s="2" t="n">
        <v>0.9891</v>
      </c>
      <c r="CJ132" s="2" t="n">
        <v>0.9966</v>
      </c>
      <c r="CK132" s="2" t="n">
        <v>2.964</v>
      </c>
      <c r="CL132" s="2" t="n">
        <v>1.613</v>
      </c>
      <c r="CM132" s="2" t="n">
        <v>2.749</v>
      </c>
      <c r="CN132" s="3" t="n">
        <v>0.692</v>
      </c>
      <c r="CO132" s="3" t="n">
        <v>0.88</v>
      </c>
      <c r="CP132" s="2" t="n">
        <v>1.62</v>
      </c>
      <c r="CQ132" s="2" t="n">
        <v>1.0984</v>
      </c>
      <c r="CR132" s="2" t="n">
        <v>1.1024</v>
      </c>
      <c r="CS132" s="2" t="n">
        <v>1.701</v>
      </c>
      <c r="CT132" s="2" t="n">
        <v>1.1</v>
      </c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3"/>
      <c r="I133" s="2"/>
      <c r="J133" s="2"/>
      <c r="K133" s="2"/>
      <c r="L133" s="2"/>
      <c r="M133" s="2"/>
      <c r="N133" s="2"/>
      <c r="O133" s="2"/>
      <c r="P133" s="2"/>
      <c r="Q133" s="3"/>
      <c r="R133" s="2"/>
      <c r="S133" s="2"/>
      <c r="T133" s="2"/>
      <c r="U133" s="3"/>
      <c r="V133" s="2"/>
      <c r="W133" s="2"/>
      <c r="X133" s="2"/>
      <c r="Y133" s="2"/>
      <c r="Z133" s="3"/>
      <c r="AA133" s="3"/>
      <c r="AB133" s="2"/>
      <c r="AC133" s="2"/>
      <c r="AD133" s="3"/>
      <c r="AE133" s="2"/>
      <c r="AF133" s="2"/>
      <c r="AG133" s="2"/>
      <c r="AH133" s="2"/>
      <c r="AI133" s="2"/>
      <c r="AJ133" s="2"/>
      <c r="AK133" s="2"/>
      <c r="AL133" s="2"/>
      <c r="AM133" s="3"/>
      <c r="AN133" s="2"/>
      <c r="AO133" s="2"/>
      <c r="AP133" s="2"/>
      <c r="AQ133" s="2"/>
      <c r="AR133" s="3"/>
      <c r="AS133" s="2"/>
      <c r="AT133" s="2"/>
      <c r="AU133" s="2"/>
      <c r="AV133" s="2"/>
      <c r="AW133" s="2"/>
      <c r="AX133" s="2"/>
      <c r="AY133" s="3"/>
      <c r="AZ133" s="2"/>
      <c r="BA133" s="3"/>
      <c r="BB133" s="2"/>
      <c r="BC133" s="2"/>
      <c r="BD133" s="2"/>
      <c r="BE133" s="2"/>
      <c r="BF133" s="2"/>
      <c r="BG133" s="2"/>
      <c r="BH133" s="3"/>
      <c r="BI133" s="2"/>
      <c r="BJ133" s="2"/>
      <c r="BK133" s="2"/>
      <c r="BL133" s="2"/>
      <c r="BM133" s="2"/>
      <c r="BN133" s="2"/>
      <c r="BO133" s="2"/>
      <c r="BP133" s="3"/>
      <c r="BQ133" s="2"/>
      <c r="BR133" s="2"/>
      <c r="BS133" s="2"/>
      <c r="BT133" s="2"/>
      <c r="BU133" s="3"/>
      <c r="BV133" s="2"/>
      <c r="BW133" s="2"/>
      <c r="BX133" s="3"/>
      <c r="BY133" s="2"/>
      <c r="BZ133" s="2"/>
      <c r="CA133" s="2"/>
      <c r="CB133" s="3"/>
      <c r="CC133" s="2"/>
      <c r="CD133" s="2"/>
      <c r="CE133" s="3"/>
      <c r="CF133" s="2"/>
      <c r="CG133" s="2"/>
      <c r="CH133" s="3"/>
      <c r="CI133" s="2"/>
      <c r="CJ133" s="2"/>
      <c r="CK133" s="2"/>
      <c r="CL133" s="2"/>
      <c r="CM133" s="2"/>
      <c r="CN133" s="3"/>
      <c r="CO133" s="3"/>
      <c r="CP133" s="2"/>
      <c r="CQ133" s="2"/>
      <c r="CR133" s="2"/>
      <c r="CS133" s="2"/>
      <c r="CT133" s="2"/>
    </row>
    <row r="134" s="10" customFormat="true" ht="13.2" hidden="false" customHeight="false" outlineLevel="0" collapsed="false">
      <c r="A134" s="7" t="s">
        <v>232</v>
      </c>
      <c r="B134" s="7"/>
      <c r="C134" s="8" t="n">
        <f aca="false">C127*100/C132</f>
        <v>20</v>
      </c>
      <c r="D134" s="8" t="n">
        <f aca="false">D127*100/D132</f>
        <v>11.1711711711712</v>
      </c>
      <c r="E134" s="8" t="n">
        <f aca="false">E127*100/E132</f>
        <v>10.1762364980102</v>
      </c>
      <c r="F134" s="8" t="n">
        <f aca="false">F127*100/F132</f>
        <v>18.096947935368</v>
      </c>
      <c r="G134" s="8" t="n">
        <f aca="false">G127*100/G132</f>
        <v>34.1506129597198</v>
      </c>
      <c r="H134" s="9" t="n">
        <f aca="false">H127*100/H132</f>
        <v>51.6964285714286</v>
      </c>
      <c r="I134" s="8" t="n">
        <f aca="false">I127*100/I132</f>
        <v>72.7969348659004</v>
      </c>
      <c r="J134" s="8" t="n">
        <f aca="false">J127*100/J132</f>
        <v>56.1475409836066</v>
      </c>
      <c r="K134" s="8" t="n">
        <f aca="false">K127*100/K132</f>
        <v>79.6700058927519</v>
      </c>
      <c r="L134" s="8" t="n">
        <f aca="false">L127*100/L132</f>
        <v>85.1752021563342</v>
      </c>
      <c r="M134" s="8" t="n">
        <f aca="false">M127*100/M132</f>
        <v>15.962441314554</v>
      </c>
      <c r="N134" s="8" t="n">
        <f aca="false">N127*100/N132</f>
        <v>72.3901447802896</v>
      </c>
      <c r="O134" s="8" t="n">
        <f aca="false">O127*100/O132</f>
        <v>43.1893687707641</v>
      </c>
      <c r="P134" s="8" t="n">
        <f aca="false">P127*100/P132</f>
        <v>33.3333333333333</v>
      </c>
      <c r="Q134" s="9" t="n">
        <f aca="false">Q127*100/Q132</f>
        <v>4.76190476190476</v>
      </c>
      <c r="R134" s="8" t="n">
        <f aca="false">R127*100/R132</f>
        <v>7.52186588921283</v>
      </c>
      <c r="S134" s="8" t="n">
        <f aca="false">S127*100/S132</f>
        <v>13.0872483221477</v>
      </c>
      <c r="T134" s="8" t="n">
        <f aca="false">T127*100/T132</f>
        <v>30.3485769107771</v>
      </c>
      <c r="U134" s="9" t="n">
        <f aca="false">U127*100/U132</f>
        <v>9.50570342205323</v>
      </c>
      <c r="V134" s="8" t="n">
        <f aca="false">V127*100/V132</f>
        <v>46.9946808510638</v>
      </c>
      <c r="W134" s="8" t="n">
        <f aca="false">W127*100/W132</f>
        <v>25.503581963759</v>
      </c>
      <c r="X134" s="8" t="n">
        <f aca="false">X127*100/X132</f>
        <v>11.5725806451613</v>
      </c>
      <c r="Y134" s="8" t="n">
        <f aca="false">Y127*100/Y132</f>
        <v>6.60714285714286</v>
      </c>
      <c r="Z134" s="9" t="n">
        <f aca="false">Z127*100/Z132</f>
        <v>12.3259762308998</v>
      </c>
      <c r="AA134" s="9" t="n">
        <f aca="false">AA127*100/AA132</f>
        <v>8.91462429302451</v>
      </c>
      <c r="AB134" s="8" t="n">
        <f aca="false">AB127*100/AB132</f>
        <v>32.7395489153857</v>
      </c>
      <c r="AC134" s="8" t="n">
        <f aca="false">AC127*100/AC132</f>
        <v>3.72318899231081</v>
      </c>
      <c r="AD134" s="9" t="n">
        <f aca="false">AD127*100/AD132</f>
        <v>15.6158785755984</v>
      </c>
      <c r="AE134" s="8" t="n">
        <f aca="false">AE127*100/AE132</f>
        <v>9.93657505285412</v>
      </c>
      <c r="AF134" s="8" t="n">
        <f aca="false">AF127*100/AF132</f>
        <v>9.40104166666667</v>
      </c>
      <c r="AG134" s="8" t="n">
        <f aca="false">AG127*100/AG132</f>
        <v>4.56852791878173</v>
      </c>
      <c r="AH134" s="8" t="n">
        <f aca="false">AH127*100/AH132</f>
        <v>3.90279823269514</v>
      </c>
      <c r="AI134" s="8" t="n">
        <f aca="false">AI127*100/AI132</f>
        <v>7.13976633491995</v>
      </c>
      <c r="AJ134" s="8" t="n">
        <f aca="false">AJ127*100/AJ132</f>
        <v>0.655486004488012</v>
      </c>
      <c r="AK134" s="8" t="n">
        <f aca="false">AK127*100/AK132</f>
        <v>0</v>
      </c>
      <c r="AL134" s="8" t="n">
        <f aca="false">AL127*100/AL132</f>
        <v>5.96707818930041</v>
      </c>
      <c r="AM134" s="9" t="n">
        <f aca="false">AM127*100/AM132</f>
        <v>0</v>
      </c>
      <c r="AN134" s="8" t="n">
        <f aca="false">AN127*100/AN132</f>
        <v>1.29926375054136</v>
      </c>
      <c r="AO134" s="8" t="n">
        <f aca="false">AO127*100/AO132</f>
        <v>2.66222961730449</v>
      </c>
      <c r="AP134" s="8" t="n">
        <f aca="false">AP127*100/AP132</f>
        <v>4.24725066363292</v>
      </c>
      <c r="AQ134" s="8" t="n">
        <f aca="false">AQ127*100/AQ132</f>
        <v>1.16822429906542</v>
      </c>
      <c r="AR134" s="9" t="n">
        <f aca="false">AR127*100/AR132</f>
        <v>82.9299913569576</v>
      </c>
      <c r="AS134" s="8" t="n">
        <f aca="false">AS127*100/AS132</f>
        <v>19.1517175325516</v>
      </c>
      <c r="AT134" s="8" t="n">
        <f aca="false">AT127*100/AT132</f>
        <v>17.076359832636</v>
      </c>
      <c r="AU134" s="8" t="n">
        <f aca="false">AU127*100/AU132</f>
        <v>20.7246867592279</v>
      </c>
      <c r="AV134" s="8" t="n">
        <f aca="false">AV127*100/AV132</f>
        <v>12.9310344827586</v>
      </c>
      <c r="AW134" s="8" t="n">
        <f aca="false">AW127*100/AW132</f>
        <v>18.5185185185185</v>
      </c>
      <c r="AX134" s="8" t="n">
        <f aca="false">AX127*100/AX132</f>
        <v>11.900826446281</v>
      </c>
      <c r="AY134" s="9" t="n">
        <f aca="false">AY127*100/AY132</f>
        <v>5.88045234248788</v>
      </c>
      <c r="AZ134" s="8" t="n">
        <f aca="false">AZ127*100/AZ132</f>
        <v>10.6111793611794</v>
      </c>
      <c r="BA134" s="9" t="n">
        <f aca="false">BA127*100/BA132</f>
        <v>2.83852954862727</v>
      </c>
      <c r="BB134" s="8" t="n">
        <f aca="false">BB127*100/BB132</f>
        <v>5.6378132118451</v>
      </c>
      <c r="BC134" s="8" t="n">
        <f aca="false">BC127*100/BC132</f>
        <v>20.1359965585343</v>
      </c>
      <c r="BD134" s="8" t="n">
        <f aca="false">BD127*100/BD132</f>
        <v>3.41057016401979</v>
      </c>
      <c r="BE134" s="8" t="n">
        <f aca="false">BE127*100/BE132</f>
        <v>7.11370262390671</v>
      </c>
      <c r="BF134" s="8" t="n">
        <f aca="false">BF127*100/BF132</f>
        <v>0</v>
      </c>
      <c r="BG134" s="8" t="n">
        <f aca="false">BG127*100/BG132</f>
        <v>0</v>
      </c>
      <c r="BH134" s="9" t="n">
        <f aca="false">BH127*100/BH132</f>
        <v>9.42408376963351</v>
      </c>
      <c r="BI134" s="8" t="n">
        <f aca="false">BI127*100/BI132</f>
        <v>5.7513460597161</v>
      </c>
      <c r="BJ134" s="8" t="n">
        <f aca="false">BJ127*100/BJ132</f>
        <v>17.7063877474785</v>
      </c>
      <c r="BK134" s="8" t="n">
        <f aca="false">BK127*100/BK132</f>
        <v>6.74829157175399</v>
      </c>
      <c r="BL134" s="8" t="n">
        <f aca="false">BL127*100/BL132</f>
        <v>8.53462157809984</v>
      </c>
      <c r="BM134" s="8" t="n">
        <f aca="false">BM127*100/BM132</f>
        <v>1.73064122476148</v>
      </c>
      <c r="BN134" s="8" t="n">
        <f aca="false">BN127*100/BN132</f>
        <v>2.87022900763359</v>
      </c>
      <c r="BO134" s="8" t="n">
        <f aca="false">BO127*100/BO132</f>
        <v>23.0769230769231</v>
      </c>
      <c r="BP134" s="9" t="n">
        <f aca="false">BP127*100/BP132</f>
        <v>0</v>
      </c>
      <c r="BQ134" s="8" t="n">
        <f aca="false">BQ127*100/BQ132</f>
        <v>0.101304292769406</v>
      </c>
      <c r="BR134" s="8" t="n">
        <f aca="false">BR127*100/BR132</f>
        <v>0.541795665634675</v>
      </c>
      <c r="BS134" s="8" t="n">
        <f aca="false">BS127*100/BS132</f>
        <v>2.25390098246966</v>
      </c>
      <c r="BT134" s="8" t="n">
        <f aca="false">BT127*100/BT132</f>
        <v>0</v>
      </c>
      <c r="BU134" s="9" t="n">
        <f aca="false">BU127*100/BU132</f>
        <v>8.61423220973783</v>
      </c>
      <c r="BV134" s="8" t="n">
        <f aca="false">BV127*100/BV132</f>
        <v>3.44102466067673</v>
      </c>
      <c r="BW134" s="8" t="n">
        <f aca="false">BW127*100/BW132</f>
        <v>4.38820101966497</v>
      </c>
      <c r="BX134" s="9" t="n">
        <f aca="false">BX127*100/BX132</f>
        <v>0.234497133923919</v>
      </c>
      <c r="BY134" s="8" t="n">
        <f aca="false">BY127*100/BY132</f>
        <v>5.76</v>
      </c>
      <c r="BZ134" s="8" t="n">
        <f aca="false">BZ127*100/BZ132</f>
        <v>4.29275977193595</v>
      </c>
      <c r="CA134" s="8" t="n">
        <f aca="false">CA127*100/CA132</f>
        <v>3.38345864661654</v>
      </c>
      <c r="CB134" s="9" t="n">
        <f aca="false">CB127*100/CB132</f>
        <v>0.0783545543584721</v>
      </c>
      <c r="CC134" s="8" t="n">
        <f aca="false">CC127*100/CC132</f>
        <v>1.54014937339128</v>
      </c>
      <c r="CD134" s="8" t="n">
        <f aca="false">CD127*100/CD132</f>
        <v>1.09789569990851</v>
      </c>
      <c r="CE134" s="9" t="n">
        <f aca="false">CE127*100/CE132</f>
        <v>1.90998173060953</v>
      </c>
      <c r="CF134" s="8" t="n">
        <f aca="false">CF127*100/CF132</f>
        <v>1.70940170940171</v>
      </c>
      <c r="CG134" s="8" t="n">
        <f aca="false">CG127*100/CG132</f>
        <v>1.01596516690856</v>
      </c>
      <c r="CH134" s="9" t="n">
        <f aca="false">CH127*100/CH132</f>
        <v>0</v>
      </c>
      <c r="CI134" s="8" t="n">
        <f aca="false">CI127*100/CI132</f>
        <v>1.21322414316045</v>
      </c>
      <c r="CJ134" s="8" t="n">
        <f aca="false">CJ127*100/CJ132</f>
        <v>1.20409391932571</v>
      </c>
      <c r="CK134" s="8" t="n">
        <f aca="false">CK127*100/CK132</f>
        <v>1.34952766531714</v>
      </c>
      <c r="CL134" s="8" t="n">
        <f aca="false">CL127*100/CL132</f>
        <v>1.23992560446373</v>
      </c>
      <c r="CM134" s="8" t="n">
        <f aca="false">CM127*100/CM132</f>
        <v>0</v>
      </c>
      <c r="CN134" s="9" t="n">
        <f aca="false">CN127*100/CN132</f>
        <v>31.7919075144509</v>
      </c>
      <c r="CO134" s="9" t="n">
        <f aca="false">CO127*100/CO132</f>
        <v>14.7727272727273</v>
      </c>
      <c r="CP134" s="8" t="n">
        <f aca="false">CP127*100/CP132</f>
        <v>0</v>
      </c>
      <c r="CQ134" s="8" t="n">
        <f aca="false">CQ127*100/CQ132</f>
        <v>0</v>
      </c>
      <c r="CR134" s="8" t="n">
        <f aca="false">CR127*100/CR132</f>
        <v>0</v>
      </c>
      <c r="CS134" s="8" t="n">
        <f aca="false">CS127*100/CS132</f>
        <v>19.2827748383304</v>
      </c>
      <c r="CT134" s="8" t="n">
        <f aca="false">CT127*100/CT132</f>
        <v>7</v>
      </c>
      <c r="CU134" s="5" t="n">
        <f aca="false">AVERAGE(C134:CT134)</f>
        <v>13.7192512494296</v>
      </c>
    </row>
    <row r="135" s="10" customFormat="true" ht="13.2" hidden="false" customHeight="false" outlineLevel="0" collapsed="false">
      <c r="A135" s="7" t="s">
        <v>233</v>
      </c>
      <c r="B135" s="7"/>
      <c r="C135" s="8" t="n">
        <f aca="false">(C118+C129+C122)*100/C132</f>
        <v>46.6666666666667</v>
      </c>
      <c r="D135" s="8" t="n">
        <f aca="false">(D118+D129+D122)*100/D132</f>
        <v>14.0990990990991</v>
      </c>
      <c r="E135" s="8" t="n">
        <f aca="false">(E118+E129+E122)*100/E132</f>
        <v>0</v>
      </c>
      <c r="F135" s="8" t="n">
        <f aca="false">(F118+F129+F122)*100/F132</f>
        <v>1.54398563734291</v>
      </c>
      <c r="G135" s="8" t="n">
        <f aca="false">(G118+G129+G122)*100/G132</f>
        <v>1.22591943957968</v>
      </c>
      <c r="H135" s="9" t="n">
        <f aca="false">(H118+H129+H122)*100/H132</f>
        <v>0.357142857142857</v>
      </c>
      <c r="I135" s="8" t="n">
        <f aca="false">(I118+I129+I122)*100/I132</f>
        <v>0.574712643678161</v>
      </c>
      <c r="J135" s="8" t="n">
        <f aca="false">(J118+J129+J122)*100/J132</f>
        <v>1.22950819672131</v>
      </c>
      <c r="K135" s="8" t="n">
        <f aca="false">(K118+K129+K122)*100/K132</f>
        <v>0.559811431938715</v>
      </c>
      <c r="L135" s="8" t="n">
        <f aca="false">(L118+L129+L122)*100/L132</f>
        <v>1.61725067385445</v>
      </c>
      <c r="M135" s="8" t="n">
        <f aca="false">(M118+M129+M122)*100/M132</f>
        <v>6.57276995305164</v>
      </c>
      <c r="N135" s="8" t="n">
        <f aca="false">(N118+N129+N122)*100/N132</f>
        <v>7.64541529083058</v>
      </c>
      <c r="O135" s="8" t="n">
        <f aca="false">(O118+O129+O122)*100/O132</f>
        <v>5.64784053156146</v>
      </c>
      <c r="P135" s="8" t="n">
        <f aca="false">(P118+P129+P122)*100/P132</f>
        <v>2.56410256410256</v>
      </c>
      <c r="Q135" s="9" t="n">
        <f aca="false">(Q118+Q129+Q122)*100/Q132</f>
        <v>32.1428571428571</v>
      </c>
      <c r="R135" s="8" t="n">
        <f aca="false">(R118+R129+R122)*100/R132</f>
        <v>3.73177842565598</v>
      </c>
      <c r="S135" s="8" t="n">
        <f aca="false">(S118+S129+S122)*100/S132</f>
        <v>2.68456375838926</v>
      </c>
      <c r="T135" s="8" t="n">
        <f aca="false">(T118+T129+T122)*100/T132</f>
        <v>4.47713463383435</v>
      </c>
      <c r="U135" s="9" t="n">
        <f aca="false">(U118+U129+U122)*100/U132</f>
        <v>16.408306522375</v>
      </c>
      <c r="V135" s="8" t="n">
        <f aca="false">(V118+V129+V122)*100/V132</f>
        <v>8.56382978723404</v>
      </c>
      <c r="W135" s="8" t="n">
        <f aca="false">(W118+W129+W122)*100/W132</f>
        <v>2.89085545722714</v>
      </c>
      <c r="X135" s="8" t="n">
        <f aca="false">(X118+X129+X122)*100/X132</f>
        <v>11.9758064516129</v>
      </c>
      <c r="Y135" s="8" t="n">
        <f aca="false">(Y118+Y129+Y122)*100/Y132</f>
        <v>4.46428571428571</v>
      </c>
      <c r="Z135" s="9" t="n">
        <f aca="false">(Z118+Z129+Z122)*100/Z132</f>
        <v>22.4108658743633</v>
      </c>
      <c r="AA135" s="9" t="n">
        <f aca="false">(AA118+AA129+AA122)*100/AA132</f>
        <v>10.2073794775114</v>
      </c>
      <c r="AB135" s="8" t="n">
        <f aca="false">(AB118+AB129+AB122)*100/AB132</f>
        <v>2.49964085619882</v>
      </c>
      <c r="AC135" s="8" t="n">
        <f aca="false">(AC118+AC129+AC122)*100/AC132</f>
        <v>5.94900849858357</v>
      </c>
      <c r="AD135" s="9" t="n">
        <f aca="false">(AD118+AD129+AD122)*100/AD132</f>
        <v>14.2148277875073</v>
      </c>
      <c r="AE135" s="8" t="n">
        <f aca="false">(AE118+AE129+AE122)*100/AE132</f>
        <v>13.953488372093</v>
      </c>
      <c r="AF135" s="8" t="n">
        <f aca="false">(AF118+AF129+AF122)*100/AF132</f>
        <v>10.3125</v>
      </c>
      <c r="AG135" s="8" t="n">
        <f aca="false">(AG118+AG129+AG122)*100/AG132</f>
        <v>9.47546531302877</v>
      </c>
      <c r="AH135" s="8" t="n">
        <f aca="false">(AH118+AH129+AH122)*100/AH132</f>
        <v>2.94550810014727</v>
      </c>
      <c r="AI135" s="8" t="n">
        <f aca="false">(AI118+AI129+AI122)*100/AI132</f>
        <v>27.3366508005193</v>
      </c>
      <c r="AJ135" s="8" t="n">
        <f aca="false">(AJ118+AJ129+AJ122)*100/AJ132</f>
        <v>20.8161096019842</v>
      </c>
      <c r="AK135" s="8" t="n">
        <f aca="false">(AK118+AK129+AK122)*100/AK132</f>
        <v>0.482921083627797</v>
      </c>
      <c r="AL135" s="8" t="n">
        <f aca="false">(AL118+AL129+AL122)*100/AL132</f>
        <v>5.55555555555556</v>
      </c>
      <c r="AM135" s="9" t="n">
        <f aca="false">(AM118+AM129+AM122)*100/AM132</f>
        <v>0.956537411813173</v>
      </c>
      <c r="AN135" s="8" t="n">
        <f aca="false">(AN118+AN129+AN122)*100/AN132</f>
        <v>7.75227371156345</v>
      </c>
      <c r="AO135" s="8" t="n">
        <f aca="false">(AO118+AO129+AO122)*100/AO132</f>
        <v>3.99334442595674</v>
      </c>
      <c r="AP135" s="8" t="n">
        <f aca="false">(AP118+AP129+AP122)*100/AP132</f>
        <v>7.62229806598407</v>
      </c>
      <c r="AQ135" s="8" t="n">
        <f aca="false">(AQ118+AQ129+AQ122)*100/AQ132</f>
        <v>12.8504672897196</v>
      </c>
      <c r="AR135" s="9" t="n">
        <f aca="false">(AR118+AR129+AR122)*100/AR132</f>
        <v>4.53759723422645</v>
      </c>
      <c r="AS135" s="8" t="n">
        <f aca="false">(AS118+AS129+AS122)*100/AS132</f>
        <v>6.53404433399774</v>
      </c>
      <c r="AT135" s="8" t="n">
        <f aca="false">(AT118+AT129+AT122)*100/AT132</f>
        <v>4.15794979079498</v>
      </c>
      <c r="AU135" s="8" t="n">
        <f aca="false">(AU118+AU129+AU122)*100/AU132</f>
        <v>9.00778868946834</v>
      </c>
      <c r="AV135" s="8" t="n">
        <f aca="false">(AV118+AV129+AV122)*100/AV132</f>
        <v>3.59195402298851</v>
      </c>
      <c r="AW135" s="8" t="n">
        <f aca="false">(AW118+AW129+AW122)*100/AW132</f>
        <v>3.85802469135802</v>
      </c>
      <c r="AX135" s="8" t="n">
        <f aca="false">(AX118+AX129+AX122)*100/AX132</f>
        <v>14.3801652892562</v>
      </c>
      <c r="AY135" s="9" t="n">
        <f aca="false">(AY118+AY129+AY122)*100/AY132</f>
        <v>0.936995153473344</v>
      </c>
      <c r="AZ135" s="8" t="n">
        <f aca="false">(AZ118+AZ129+AZ122)*100/AZ132</f>
        <v>14.6959459459459</v>
      </c>
      <c r="BA135" s="9" t="n">
        <f aca="false">(BA118+BA129+BA122)*100/BA132</f>
        <v>8.88785481619358</v>
      </c>
      <c r="BB135" s="8" t="n">
        <f aca="false">(BB118+BB129+BB122)*100/BB132</f>
        <v>2.44241964059732</v>
      </c>
      <c r="BC135" s="8" t="n">
        <f aca="false">(BC118+BC129+BC122)*100/BC132</f>
        <v>5.9531491367005</v>
      </c>
      <c r="BD135" s="8" t="n">
        <f aca="false">(BD118+BD129+BD122)*100/BD132</f>
        <v>5.18094246290029</v>
      </c>
      <c r="BE135" s="8" t="n">
        <f aca="false">(BE118+BE129+BE122)*100/BE132</f>
        <v>2.39067055393586</v>
      </c>
      <c r="BF135" s="8" t="n">
        <f aca="false">(BF118+BF129+BF122)*100/BF132</f>
        <v>8.3366637359124</v>
      </c>
      <c r="BG135" s="8" t="n">
        <f aca="false">(BG118+BG129+BG122)*100/BG132</f>
        <v>4.84905660377359</v>
      </c>
      <c r="BH135" s="9" t="n">
        <f aca="false">(BH118+BH129+BH122)*100/BH132</f>
        <v>5.23560209424084</v>
      </c>
      <c r="BI135" s="8" t="n">
        <f aca="false">(BI118+BI129+BI122)*100/BI132</f>
        <v>9.66715614292707</v>
      </c>
      <c r="BJ135" s="8" t="n">
        <f aca="false">(BJ118+BJ129+BJ122)*100/BJ132</f>
        <v>3.54874859917818</v>
      </c>
      <c r="BK135" s="8" t="n">
        <f aca="false">(BK118+BK129+BK122)*100/BK132</f>
        <v>4.27107061503417</v>
      </c>
      <c r="BL135" s="8" t="n">
        <f aca="false">(BL118+BL129+BL122)*100/BL132</f>
        <v>8.97745571658615</v>
      </c>
      <c r="BM135" s="8" t="n">
        <f aca="false">(BM118+BM129+BM122)*100/BM132</f>
        <v>6.2248847471834</v>
      </c>
      <c r="BN135" s="8" t="n">
        <f aca="false">(BN118+BN129+BN122)*100/BN132</f>
        <v>4.54961832061069</v>
      </c>
      <c r="BO135" s="8" t="n">
        <f aca="false">(BO118+BO129+BO122)*100/BO132</f>
        <v>63.9423076923077</v>
      </c>
      <c r="BP135" s="9" t="n">
        <f aca="false">(BP118+BP129+BP122)*100/BP132</f>
        <v>1.12359550561798</v>
      </c>
      <c r="BQ135" s="8" t="n">
        <f aca="false">(BQ118+BQ129+BQ122)*100/BQ132</f>
        <v>2.34266177029252</v>
      </c>
      <c r="BR135" s="8" t="n">
        <f aca="false">(BR118+BR129+BR122)*100/BR132</f>
        <v>10.3457172342621</v>
      </c>
      <c r="BS135" s="8" t="n">
        <f aca="false">(BS118+BS129+BS122)*100/BS132</f>
        <v>4.62338663070699</v>
      </c>
      <c r="BT135" s="8" t="n">
        <f aca="false">(BT118+BT129+BT122)*100/BT132</f>
        <v>1.59080866106938</v>
      </c>
      <c r="BU135" s="9" t="n">
        <f aca="false">(BU118+BU129+BU122)*100/BU132</f>
        <v>20.4922418405564</v>
      </c>
      <c r="BV135" s="8" t="n">
        <f aca="false">(BV118+BV129+BV122)*100/BV132</f>
        <v>3.11603899827949</v>
      </c>
      <c r="BW135" s="8" t="n">
        <f aca="false">(BW118+BW129+BW122)*100/BW132</f>
        <v>4.93445010924982</v>
      </c>
      <c r="BX135" s="9" t="n">
        <f aca="false">(BX118+BX129+BX122)*100/BX132</f>
        <v>24.7264200104221</v>
      </c>
      <c r="BY135" s="8" t="n">
        <f aca="false">(BY118+BY129+BY122)*100/BY132</f>
        <v>2.16</v>
      </c>
      <c r="BZ135" s="8" t="n">
        <f aca="false">(BZ118+BZ129+BZ122)*100/BZ132</f>
        <v>4.88887695461096</v>
      </c>
      <c r="CA135" s="8" t="n">
        <f aca="false">(CA118+CA129+CA122)*100/CA132</f>
        <v>1.69172932330827</v>
      </c>
      <c r="CB135" s="9" t="n">
        <f aca="false">(CB118+CB129+CB122)*100/CB132</f>
        <v>3.62389813907934</v>
      </c>
      <c r="CC135" s="8" t="n">
        <f aca="false">(CC118+CC129+CC122)*100/CC132</f>
        <v>1.86083801004262</v>
      </c>
      <c r="CD135" s="8" t="n">
        <f aca="false">(CD118+CD129+CD122)*100/CD132</f>
        <v>2.24153705397987</v>
      </c>
      <c r="CE135" s="9" t="n">
        <f aca="false">(CE118+CE129+CE122)*100/CE132</f>
        <v>4.97148867851409</v>
      </c>
      <c r="CF135" s="8" t="n">
        <f aca="false">(CF118+CF129+CF122)*100/CF132</f>
        <v>1.70940170940171</v>
      </c>
      <c r="CG135" s="8" t="n">
        <f aca="false">(CG118+CG129+CG122)*100/CG132</f>
        <v>2.75761973875181</v>
      </c>
      <c r="CH135" s="9" t="n">
        <f aca="false">(CH118+CH129+CH122)*100/CH132</f>
        <v>0.290322580645161</v>
      </c>
      <c r="CI135" s="8" t="n">
        <f aca="false">(CI118+CI129+CI122)*100/CI132</f>
        <v>3.93286826407846</v>
      </c>
      <c r="CJ135" s="8" t="n">
        <f aca="false">(CJ118+CJ129+CJ122)*100/CJ132</f>
        <v>3.37146297411198</v>
      </c>
      <c r="CK135" s="8" t="n">
        <f aca="false">(CK118+CK129+CK122)*100/CK132</f>
        <v>2.26045883940621</v>
      </c>
      <c r="CL135" s="8" t="n">
        <f aca="false">(CL118+CL129+CL122)*100/CL132</f>
        <v>2.91382517048977</v>
      </c>
      <c r="CM135" s="8" t="n">
        <f aca="false">(CM118+CM129+CM122)*100/CM132</f>
        <v>1.56420516551473</v>
      </c>
      <c r="CN135" s="9" t="n">
        <f aca="false">(CN118+CN129+CN122)*100/CN132</f>
        <v>6.64739884393064</v>
      </c>
      <c r="CO135" s="9" t="n">
        <f aca="false">(CO118+CO129+CO122)*100/CO132</f>
        <v>15.9090909090909</v>
      </c>
      <c r="CP135" s="8" t="n">
        <f aca="false">(CP118+CP129+CP122)*100/CP132</f>
        <v>4.93827160493827</v>
      </c>
      <c r="CQ135" s="8" t="n">
        <f aca="false">(CQ118+CQ129+CQ122)*100/CQ132</f>
        <v>0.209395484340859</v>
      </c>
      <c r="CR135" s="8" t="n">
        <f aca="false">(CR118+CR129+CR122)*100/CR132</f>
        <v>0.943396226415094</v>
      </c>
      <c r="CS135" s="8" t="n">
        <f aca="false">(CS118+CS129+CS122)*100/CS132</f>
        <v>1.82245737801293</v>
      </c>
      <c r="CT135" s="8" t="n">
        <f aca="false">(CT118+CT129+CT122)*100/CT132</f>
        <v>2.18181818181818</v>
      </c>
      <c r="CU135" s="5" t="n">
        <f aca="false">AVERAGE(C135:CT135)</f>
        <v>7.38877326172634</v>
      </c>
    </row>
    <row r="136" s="10" customFormat="true" ht="13.2" hidden="false" customHeight="false" outlineLevel="0" collapsed="false">
      <c r="A136" s="7" t="s">
        <v>234</v>
      </c>
      <c r="B136" s="7"/>
      <c r="C136" s="8" t="n">
        <f aca="false">(C119+C125+C126)*100/C132</f>
        <v>6.66666666666667</v>
      </c>
      <c r="D136" s="8" t="n">
        <f aca="false">(D119+D125+D126)*100/D132</f>
        <v>1.26126126126126</v>
      </c>
      <c r="E136" s="8" t="n">
        <f aca="false">(E119+E125+E126)*100/E132</f>
        <v>8.69812393405344</v>
      </c>
      <c r="F136" s="8" t="n">
        <f aca="false">(F119+F125+F126)*100/F132</f>
        <v>1.43626570915619</v>
      </c>
      <c r="G136" s="8" t="n">
        <f aca="false">(G119+G125+G126)*100/G132</f>
        <v>1.22591943957968</v>
      </c>
      <c r="H136" s="9" t="n">
        <f aca="false">(H119+H125+H126)*100/H132</f>
        <v>0.982142857142857</v>
      </c>
      <c r="I136" s="8" t="n">
        <f aca="false">(I119+I125+I126)*100/I132</f>
        <v>0</v>
      </c>
      <c r="J136" s="8" t="n">
        <f aca="false">(J119+J125+J126)*100/J132</f>
        <v>0</v>
      </c>
      <c r="K136" s="8" t="n">
        <f aca="false">(K119+K125+K126)*100/K132</f>
        <v>0.324101355332941</v>
      </c>
      <c r="L136" s="8" t="n">
        <f aca="false">(L119+L125+L126)*100/L132</f>
        <v>0</v>
      </c>
      <c r="M136" s="8" t="n">
        <f aca="false">(M119+M125+M126)*100/M132</f>
        <v>0</v>
      </c>
      <c r="N136" s="8" t="n">
        <f aca="false">(N119+N125+N126)*100/N132</f>
        <v>0.0762001524003048</v>
      </c>
      <c r="O136" s="8" t="n">
        <f aca="false">(O119+O125+O126)*100/O132</f>
        <v>0</v>
      </c>
      <c r="P136" s="8" t="n">
        <f aca="false">(P119+P125+P126)*100/P132</f>
        <v>0</v>
      </c>
      <c r="Q136" s="9" t="n">
        <f aca="false">(Q119+Q125+Q126)*100/Q132</f>
        <v>0</v>
      </c>
      <c r="R136" s="8" t="n">
        <f aca="false">(R119+R125+R126)*100/R132</f>
        <v>0.043731778425656</v>
      </c>
      <c r="S136" s="8" t="n">
        <f aca="false">(S119+S125+S126)*100/S132</f>
        <v>0</v>
      </c>
      <c r="T136" s="8" t="n">
        <f aca="false">(T119+T125+T126)*100/T132</f>
        <v>0</v>
      </c>
      <c r="U136" s="9" t="n">
        <f aca="false">(U119+U125+U126)*100/U132</f>
        <v>0.321731500438725</v>
      </c>
      <c r="V136" s="8" t="n">
        <f aca="false">(V119+V125+V126)*100/V132</f>
        <v>0.212765957446809</v>
      </c>
      <c r="W136" s="8" t="n">
        <f aca="false">(W119+W125+W126)*100/W132</f>
        <v>0.143278550358196</v>
      </c>
      <c r="X136" s="8" t="n">
        <f aca="false">(X119+X125+X126)*100/X132</f>
        <v>0.403225806451613</v>
      </c>
      <c r="Y136" s="8" t="n">
        <f aca="false">(Y119+Y125+Y126)*100/Y132</f>
        <v>0.178571428571429</v>
      </c>
      <c r="Z136" s="9" t="n">
        <f aca="false">(Z119+Z125+Z126)*100/Z132</f>
        <v>1.22241086587436</v>
      </c>
      <c r="AA136" s="9" t="n">
        <f aca="false">(AA119+AA125+AA126)*100/AA132</f>
        <v>0.754107190950714</v>
      </c>
      <c r="AB136" s="8" t="n">
        <f aca="false">(AB119+AB125+AB126)*100/AB132</f>
        <v>0.043097256141359</v>
      </c>
      <c r="AC136" s="8" t="n">
        <f aca="false">(AC119+AC125+AC126)*100/AC132</f>
        <v>0.748684743019021</v>
      </c>
      <c r="AD136" s="9" t="n">
        <f aca="false">(AD119+AD125+AD126)*100/AD132</f>
        <v>0.583771161704612</v>
      </c>
      <c r="AE136" s="8" t="n">
        <f aca="false">(AE119+AE125+AE126)*100/AE132</f>
        <v>0.211416490486258</v>
      </c>
      <c r="AF136" s="8" t="n">
        <f aca="false">(AF119+AF125+AF126)*100/AF132</f>
        <v>0.364583333333333</v>
      </c>
      <c r="AG136" s="8" t="n">
        <f aca="false">(AG119+AG125+AG126)*100/AG132</f>
        <v>0.253807106598985</v>
      </c>
      <c r="AH136" s="8" t="n">
        <f aca="false">(AH119+AH125+AH126)*100/AH132</f>
        <v>0.441826215022091</v>
      </c>
      <c r="AI136" s="8" t="n">
        <f aca="false">(AI119+AI125+AI126)*100/AI132</f>
        <v>0.49762007788836</v>
      </c>
      <c r="AJ136" s="8" t="n">
        <f aca="false">(AJ119+AJ125+AJ126)*100/AJ132</f>
        <v>0.413369552379828</v>
      </c>
      <c r="AK136" s="8" t="n">
        <f aca="false">(AK119+AK125+AK126)*100/AK132</f>
        <v>1.0718492343934</v>
      </c>
      <c r="AL136" s="8" t="n">
        <f aca="false">(AL119+AL125+AL126)*100/AL132</f>
        <v>0.308641975308642</v>
      </c>
      <c r="AM136" s="9" t="n">
        <f aca="false">(AM119+AM125+AM126)*100/AM132</f>
        <v>0.00128739893918327</v>
      </c>
      <c r="AN136" s="8" t="n">
        <f aca="false">(AN119+AN125+AN126)*100/AN132</f>
        <v>1.12602858380251</v>
      </c>
      <c r="AO136" s="8" t="n">
        <f aca="false">(AO119+AO125+AO126)*100/AO132</f>
        <v>1.22018857459789</v>
      </c>
      <c r="AP136" s="8" t="n">
        <f aca="false">(AP119+AP125+AP126)*100/AP132</f>
        <v>0.227531285551763</v>
      </c>
      <c r="AQ136" s="8" t="n">
        <f aca="false">(AQ119+AQ125+AQ126)*100/AQ132</f>
        <v>0.233644859813084</v>
      </c>
      <c r="AR136" s="9" t="n">
        <f aca="false">(AR119+AR125+AR126)*100/AR132</f>
        <v>0.0864304235090752</v>
      </c>
      <c r="AS136" s="8" t="n">
        <f aca="false">(AS119+AS125+AS126)*100/AS132</f>
        <v>0.291648330787882</v>
      </c>
      <c r="AT136" s="8" t="n">
        <f aca="false">(AT119+AT125+AT126)*100/AT132</f>
        <v>0.209205020920502</v>
      </c>
      <c r="AU136" s="8" t="n">
        <f aca="false">(AU119+AU125+AU126)*100/AU132</f>
        <v>0.643413477819167</v>
      </c>
      <c r="AV136" s="8" t="n">
        <f aca="false">(AV119+AV125+AV126)*100/AV132</f>
        <v>0.431034482758621</v>
      </c>
      <c r="AW136" s="8" t="n">
        <f aca="false">(AW119+AW125+AW126)*100/AW132</f>
        <v>0.462962962962963</v>
      </c>
      <c r="AX136" s="8" t="n">
        <f aca="false">(AX119+AX125+AX126)*100/AX132</f>
        <v>0.330578512396694</v>
      </c>
      <c r="AY136" s="9" t="n">
        <f aca="false">(AY119+AY125+AY126)*100/AY132</f>
        <v>2.68174474959612</v>
      </c>
      <c r="AZ136" s="8" t="n">
        <f aca="false">(AZ119+AZ125+AZ126)*100/AZ132</f>
        <v>0.245700245700246</v>
      </c>
      <c r="BA136" s="9" t="n">
        <f aca="false">(BA119+BA125+BA126)*100/BA132</f>
        <v>2.18706375058167</v>
      </c>
      <c r="BB136" s="8" t="n">
        <f aca="false">(BB119+BB125+BB126)*100/BB132</f>
        <v>5.59352062768919</v>
      </c>
      <c r="BC136" s="8" t="n">
        <f aca="false">(BC119+BC125+BC126)*100/BC132</f>
        <v>0.0977689133962965</v>
      </c>
      <c r="BD136" s="8" t="n">
        <f aca="false">(BD119+BD125+BD126)*100/BD132</f>
        <v>0.104139546992971</v>
      </c>
      <c r="BE136" s="8" t="n">
        <f aca="false">(BE119+BE125+BE126)*100/BE132</f>
        <v>0.349854227405248</v>
      </c>
      <c r="BF136" s="8" t="n">
        <f aca="false">(BF119+BF125+BF126)*100/BF132</f>
        <v>0.0239788985692591</v>
      </c>
      <c r="BG136" s="8" t="n">
        <f aca="false">(BG119+BG125+BG126)*100/BG132</f>
        <v>0.0943396226415094</v>
      </c>
      <c r="BH136" s="9" t="n">
        <f aca="false">(BH119+BH125+BH126)*100/BH132</f>
        <v>0.074794315632012</v>
      </c>
      <c r="BI136" s="8" t="n">
        <f aca="false">(BI119+BI125+BI126)*100/BI132</f>
        <v>0.146842878120411</v>
      </c>
      <c r="BJ136" s="8" t="n">
        <f aca="false">(BJ119+BJ125+BJ126)*100/BJ132</f>
        <v>0.0747104968248039</v>
      </c>
      <c r="BK136" s="8" t="n">
        <f aca="false">(BK119+BK125+BK126)*100/BK132</f>
        <v>0.142369020501139</v>
      </c>
      <c r="BL136" s="8" t="n">
        <f aca="false">(BL119+BL125+BL126)*100/BL132</f>
        <v>2.93880837359098</v>
      </c>
      <c r="BM136" s="8" t="n">
        <f aca="false">(BM119+BM125+BM126)*100/BM132</f>
        <v>0.0493060177994724</v>
      </c>
      <c r="BN136" s="8" t="n">
        <f aca="false">(BN119+BN125+BN126)*100/BN132</f>
        <v>0.885496183206107</v>
      </c>
      <c r="BO136" s="8" t="n">
        <f aca="false">(BO119+BO125+BO126)*100/BO132</f>
        <v>3.36538461538462</v>
      </c>
      <c r="BP136" s="9" t="n">
        <f aca="false">(BP119+BP125+BP126)*100/BP132</f>
        <v>0</v>
      </c>
      <c r="BQ136" s="8" t="n">
        <f aca="false">(BQ119+BQ125+BQ126)*100/BQ132</f>
        <v>0.126630365961758</v>
      </c>
      <c r="BR136" s="8" t="n">
        <f aca="false">(BR119+BR125+BR126)*100/BR132</f>
        <v>0.851393188854489</v>
      </c>
      <c r="BS136" s="8" t="n">
        <f aca="false">(BS119+BS125+BS126)*100/BS132</f>
        <v>0.693507994606049</v>
      </c>
      <c r="BT136" s="8" t="n">
        <f aca="false">(BT119+BT125+BT126)*100/BT132</f>
        <v>0.066283694211224</v>
      </c>
      <c r="BU136" s="9" t="n">
        <f aca="false">(BU119+BU125+BU126)*100/BU132</f>
        <v>4.70840021401819</v>
      </c>
      <c r="BV136" s="8" t="n">
        <f aca="false">(BV119+BV125+BV126)*100/BV132</f>
        <v>0.0764672146817052</v>
      </c>
      <c r="BW136" s="8" t="n">
        <f aca="false">(BW119+BW125+BW126)*100/BW132</f>
        <v>1.11070648215586</v>
      </c>
      <c r="BX136" s="9" t="n">
        <f aca="false">(BX119+BX125+BX126)*100/BX132</f>
        <v>10.6044815007817</v>
      </c>
      <c r="BY136" s="8" t="n">
        <f aca="false">(BY119+BY125+BY126)*100/BY132</f>
        <v>0.4</v>
      </c>
      <c r="BZ136" s="8" t="n">
        <f aca="false">(BZ119+BZ125+BZ126)*100/BZ132</f>
        <v>0.145001476866894</v>
      </c>
      <c r="CA136" s="8" t="n">
        <f aca="false">(CA119+CA125+CA126)*100/CA132</f>
        <v>3.00751879699248</v>
      </c>
      <c r="CB136" s="9" t="n">
        <f aca="false">(CB119+CB125+CB126)*100/CB132</f>
        <v>16.3761018609207</v>
      </c>
      <c r="CC136" s="8" t="n">
        <f aca="false">(CC119+CC125+CC126)*100/CC132</f>
        <v>0.206759778893624</v>
      </c>
      <c r="CD136" s="8" t="n">
        <f aca="false">(CD119+CD125+CD126)*100/CD132</f>
        <v>0.777676120768527</v>
      </c>
      <c r="CE136" s="9" t="n">
        <f aca="false">(CE119+CE125+CE126)*100/CE132</f>
        <v>19.5150307257931</v>
      </c>
      <c r="CF136" s="8" t="n">
        <f aca="false">(CF119+CF125+CF126)*100/CF132</f>
        <v>0</v>
      </c>
      <c r="CG136" s="8" t="n">
        <f aca="false">(CG119+CG125+CG126)*100/CG132</f>
        <v>0.145137880986938</v>
      </c>
      <c r="CH136" s="9" t="n">
        <f aca="false">(CH119+CH125+CH126)*100/CH132</f>
        <v>99.6903225806452</v>
      </c>
      <c r="CI136" s="8" t="n">
        <f aca="false">(CI119+CI125+CI126)*100/CI132</f>
        <v>0.768375290668284</v>
      </c>
      <c r="CJ136" s="8" t="n">
        <f aca="false">(CJ119+CJ125+CJ126)*100/CJ132</f>
        <v>0.491671683724664</v>
      </c>
      <c r="CK136" s="8" t="n">
        <f aca="false">(CK119+CK125+CK126)*100/CK132</f>
        <v>0.168690958164642</v>
      </c>
      <c r="CL136" s="8" t="n">
        <f aca="false">(CL119+CL125+CL126)*100/CL132</f>
        <v>0.247985120892746</v>
      </c>
      <c r="CM136" s="8" t="n">
        <f aca="false">(CM119+CM125+CM126)*100/CM132</f>
        <v>0</v>
      </c>
      <c r="CN136" s="9" t="n">
        <f aca="false">(CN119+CN125+CN126)*100/CN132</f>
        <v>0.433526011560694</v>
      </c>
      <c r="CO136" s="9" t="n">
        <f aca="false">(CO119+CO125+CO126)*100/CO132</f>
        <v>0</v>
      </c>
      <c r="CP136" s="8" t="n">
        <f aca="false">(CP119+CP125+CP126)*100/CP132</f>
        <v>0</v>
      </c>
      <c r="CQ136" s="8" t="n">
        <f aca="false">(CQ119+CQ125+CQ126)*100/CQ132</f>
        <v>1.16533139111435</v>
      </c>
      <c r="CR136" s="8" t="n">
        <f aca="false">(CR119+CR125+CR126)*100/CR132</f>
        <v>0</v>
      </c>
      <c r="CS136" s="8" t="n">
        <f aca="false">(CS119+CS125+CS126)*100/CS132</f>
        <v>0</v>
      </c>
      <c r="CT136" s="8" t="n">
        <f aca="false">(CT119+CT125+CT126)*100/CT132</f>
        <v>0</v>
      </c>
      <c r="CU136" s="5" t="n">
        <f aca="false">AVERAGE(C136:CT136)</f>
        <v>2.23943696178273</v>
      </c>
    </row>
    <row r="138" s="12" customFormat="true" ht="13.2" hidden="false" customHeight="false" outlineLevel="0" collapsed="false">
      <c r="A138" s="11" t="s">
        <v>235</v>
      </c>
      <c r="C138" s="12" t="n">
        <f aca="false">COUNTA(C3:C114)</f>
        <v>20</v>
      </c>
      <c r="D138" s="12" t="n">
        <f aca="false">COUNTA(D3:D114)</f>
        <v>25</v>
      </c>
      <c r="E138" s="12" t="n">
        <f aca="false">COUNTA(E3:E114)</f>
        <v>24</v>
      </c>
      <c r="F138" s="12" t="n">
        <f aca="false">COUNTA(F3:F114)</f>
        <v>16</v>
      </c>
      <c r="G138" s="12" t="n">
        <f aca="false">COUNTA(G3:G114)</f>
        <v>14</v>
      </c>
      <c r="H138" s="13" t="n">
        <f aca="false">COUNTA(H3:H114)</f>
        <v>12</v>
      </c>
      <c r="I138" s="12" t="n">
        <f aca="false">COUNTA(I3:I114)</f>
        <v>17</v>
      </c>
      <c r="J138" s="12" t="n">
        <f aca="false">COUNTA(J3:J114)</f>
        <v>15</v>
      </c>
      <c r="K138" s="12" t="n">
        <f aca="false">COUNTA(K3:K114)</f>
        <v>15</v>
      </c>
      <c r="L138" s="12" t="n">
        <f aca="false">COUNTA(L3:L114)</f>
        <v>16</v>
      </c>
      <c r="M138" s="12" t="n">
        <f aca="false">COUNTA(M3:M114)</f>
        <v>18</v>
      </c>
      <c r="N138" s="12" t="n">
        <f aca="false">COUNTA(N3:N114)</f>
        <v>15</v>
      </c>
      <c r="O138" s="12" t="n">
        <f aca="false">COUNTA(O3:O114)</f>
        <v>22</v>
      </c>
      <c r="P138" s="12" t="n">
        <f aca="false">COUNTA(P3:P114)</f>
        <v>20</v>
      </c>
      <c r="Q138" s="13" t="n">
        <f aca="false">COUNTA(Q3:Q114)</f>
        <v>26</v>
      </c>
      <c r="R138" s="12" t="n">
        <f aca="false">COUNTA(R3:R114)</f>
        <v>25</v>
      </c>
      <c r="S138" s="12" t="n">
        <f aca="false">COUNTA(S3:S114)</f>
        <v>20</v>
      </c>
      <c r="T138" s="12" t="n">
        <f aca="false">COUNTA(T3:T114)</f>
        <v>19</v>
      </c>
      <c r="U138" s="13" t="n">
        <f aca="false">COUNTA(U3:U114)</f>
        <v>34</v>
      </c>
      <c r="V138" s="12" t="n">
        <f aca="false">COUNTA(V3:V114)</f>
        <v>24</v>
      </c>
      <c r="W138" s="12" t="n">
        <f aca="false">COUNTA(W3:W114)</f>
        <v>32</v>
      </c>
      <c r="X138" s="12" t="n">
        <f aca="false">COUNTA(X3:X114)</f>
        <v>25</v>
      </c>
      <c r="Y138" s="12" t="n">
        <f aca="false">COUNTA(Y3:Y114)</f>
        <v>23</v>
      </c>
      <c r="Z138" s="13" t="n">
        <f aca="false">COUNTA(Z3:Z114)</f>
        <v>35</v>
      </c>
      <c r="AA138" s="13" t="n">
        <f aca="false">COUNTA(AA3:AA114)</f>
        <v>24</v>
      </c>
      <c r="AB138" s="12" t="n">
        <f aca="false">COUNTA(AB3:AB114)</f>
        <v>29</v>
      </c>
      <c r="AC138" s="12" t="n">
        <f aca="false">COUNTA(AC3:AC114)</f>
        <v>25</v>
      </c>
      <c r="AD138" s="13" t="n">
        <f aca="false">COUNTA(AD3:AD114)</f>
        <v>28</v>
      </c>
      <c r="AE138" s="12" t="n">
        <f aca="false">COUNTA(AE3:AE114)</f>
        <v>32</v>
      </c>
      <c r="AF138" s="12" t="n">
        <f aca="false">COUNTA(AF3:AF114)</f>
        <v>23</v>
      </c>
      <c r="AG138" s="12" t="n">
        <f aca="false">COUNTA(AG3:AG114)</f>
        <v>31</v>
      </c>
      <c r="AH138" s="12" t="n">
        <f aca="false">COUNTA(AH3:AH114)</f>
        <v>24</v>
      </c>
      <c r="AI138" s="12" t="n">
        <f aca="false">COUNTA(AI3:AI114)</f>
        <v>21</v>
      </c>
      <c r="AJ138" s="12" t="n">
        <f aca="false">COUNTA(AJ3:AJ114)</f>
        <v>31</v>
      </c>
      <c r="AK138" s="12" t="n">
        <f aca="false">COUNTA(AK3:AK114)</f>
        <v>18</v>
      </c>
      <c r="AL138" s="12" t="n">
        <f aca="false">COUNTA(AL3:AL114)</f>
        <v>27</v>
      </c>
      <c r="AM138" s="13" t="n">
        <f aca="false">COUNTA(AM3:AM114)</f>
        <v>25</v>
      </c>
      <c r="AN138" s="12" t="n">
        <f aca="false">COUNTA(AN3:AN114)</f>
        <v>32</v>
      </c>
      <c r="AO138" s="12" t="n">
        <f aca="false">COUNTA(AO3:AO114)</f>
        <v>22</v>
      </c>
      <c r="AP138" s="12" t="n">
        <f aca="false">COUNTA(AP3:AP114)</f>
        <v>36</v>
      </c>
      <c r="AQ138" s="12" t="n">
        <f aca="false">COUNTA(AQ3:AQ114)</f>
        <v>35</v>
      </c>
      <c r="AR138" s="13" t="n">
        <f aca="false">COUNTA(AR3:AR114)</f>
        <v>26</v>
      </c>
      <c r="AS138" s="12" t="n">
        <f aca="false">COUNTA(AS3:AS114)</f>
        <v>37</v>
      </c>
      <c r="AT138" s="12" t="n">
        <f aca="false">COUNTA(AT3:AT114)</f>
        <v>43</v>
      </c>
      <c r="AU138" s="12" t="n">
        <f aca="false">COUNTA(AU3:AU114)</f>
        <v>39</v>
      </c>
      <c r="AV138" s="12" t="n">
        <f aca="false">COUNTA(AV3:AV114)</f>
        <v>35</v>
      </c>
      <c r="AW138" s="12" t="n">
        <f aca="false">COUNTA(AW3:AW114)</f>
        <v>38</v>
      </c>
      <c r="AX138" s="12" t="n">
        <f aca="false">COUNTA(AX3:AX114)</f>
        <v>42</v>
      </c>
      <c r="AY138" s="13" t="n">
        <f aca="false">COUNTA(AY3:AY114)</f>
        <v>21</v>
      </c>
      <c r="AZ138" s="12" t="n">
        <f aca="false">COUNTA(AZ3:AZ114)</f>
        <v>37</v>
      </c>
      <c r="BA138" s="13" t="n">
        <f aca="false">COUNTA(BA3:BA114)</f>
        <v>24</v>
      </c>
      <c r="BB138" s="12" t="n">
        <f aca="false">COUNTA(BB3:BB114)</f>
        <v>32</v>
      </c>
      <c r="BC138" s="12" t="n">
        <f aca="false">COUNTA(BC3:BC114)</f>
        <v>34</v>
      </c>
      <c r="BD138" s="12" t="n">
        <f aca="false">COUNTA(BD3:BD114)</f>
        <v>30</v>
      </c>
      <c r="BE138" s="12" t="n">
        <f aca="false">COUNTA(BE3:BE114)</f>
        <v>31</v>
      </c>
      <c r="BF138" s="12" t="n">
        <f aca="false">COUNTA(BF3:BF114)</f>
        <v>20</v>
      </c>
      <c r="BG138" s="12" t="n">
        <f aca="false">COUNTA(BG3:BG114)</f>
        <v>20</v>
      </c>
      <c r="BH138" s="13" t="n">
        <f aca="false">COUNTA(BH3:BH114)</f>
        <v>25</v>
      </c>
      <c r="BI138" s="12" t="n">
        <f aca="false">COUNTA(BI3:BI114)</f>
        <v>19</v>
      </c>
      <c r="BJ138" s="12" t="n">
        <f aca="false">COUNTA(BJ3:BJ114)</f>
        <v>24</v>
      </c>
      <c r="BK138" s="12" t="n">
        <f aca="false">COUNTA(BK3:BK114)</f>
        <v>23</v>
      </c>
      <c r="BL138" s="12" t="n">
        <f aca="false">COUNTA(BL3:BL114)</f>
        <v>35</v>
      </c>
      <c r="BM138" s="12" t="n">
        <f aca="false">COUNTA(BM3:BM114)</f>
        <v>27</v>
      </c>
      <c r="BN138" s="12" t="n">
        <f aca="false">COUNTA(BN3:BN114)</f>
        <v>25</v>
      </c>
      <c r="BO138" s="12" t="n">
        <f aca="false">COUNTA(BO3:BO114)</f>
        <v>19</v>
      </c>
      <c r="BP138" s="13" t="n">
        <f aca="false">COUNTA(BP3:BP114)</f>
        <v>14</v>
      </c>
      <c r="BQ138" s="12" t="n">
        <f aca="false">COUNTA(BQ3:BQ114)</f>
        <v>21</v>
      </c>
      <c r="BR138" s="12" t="n">
        <f aca="false">COUNTA(BR3:BR114)</f>
        <v>26</v>
      </c>
      <c r="BS138" s="12" t="n">
        <f aca="false">COUNTA(BS3:BS114)</f>
        <v>23</v>
      </c>
      <c r="BT138" s="12" t="n">
        <f aca="false">COUNTA(BT3:BT114)</f>
        <v>16</v>
      </c>
      <c r="BU138" s="13" t="n">
        <f aca="false">COUNTA(BU3:BU114)</f>
        <v>40</v>
      </c>
      <c r="BV138" s="12" t="n">
        <f aca="false">COUNTA(BV3:BV114)</f>
        <v>21</v>
      </c>
      <c r="BW138" s="12" t="n">
        <f aca="false">COUNTA(BW3:BW114)</f>
        <v>20</v>
      </c>
      <c r="BX138" s="13" t="n">
        <f aca="false">COUNTA(BX3:BX114)</f>
        <v>44</v>
      </c>
      <c r="BY138" s="12" t="n">
        <f aca="false">COUNTA(BY3:BY114)</f>
        <v>44</v>
      </c>
      <c r="BZ138" s="12" t="n">
        <f aca="false">COUNTA(BZ3:BZ114)</f>
        <v>41</v>
      </c>
      <c r="CA138" s="12" t="n">
        <f aca="false">COUNTA(CA3:CA114)</f>
        <v>17</v>
      </c>
      <c r="CB138" s="13" t="n">
        <f aca="false">COUNTA(CB3:CB114)</f>
        <v>21</v>
      </c>
      <c r="CC138" s="12" t="n">
        <f aca="false">COUNTA(CC3:CC114)</f>
        <v>22</v>
      </c>
      <c r="CD138" s="12" t="n">
        <f aca="false">COUNTA(CD3:CD114)</f>
        <v>24</v>
      </c>
      <c r="CE138" s="13" t="n">
        <f aca="false">COUNTA(CE3:CE114)</f>
        <v>32</v>
      </c>
      <c r="CF138" s="12" t="n">
        <f aca="false">COUNTA(CF3:CF114)</f>
        <v>16</v>
      </c>
      <c r="CG138" s="12" t="n">
        <f aca="false">COUNTA(CG3:CG114)</f>
        <v>22</v>
      </c>
      <c r="CH138" s="13" t="n">
        <f aca="false">COUNTA(CH3:CH114)</f>
        <v>11</v>
      </c>
      <c r="CI138" s="12" t="n">
        <f aca="false">COUNTA(CI3:CI114)</f>
        <v>22</v>
      </c>
      <c r="CJ138" s="12" t="n">
        <f aca="false">COUNTA(CJ3:CJ114)</f>
        <v>16</v>
      </c>
      <c r="CK138" s="12" t="n">
        <f aca="false">COUNTA(CK3:CK114)</f>
        <v>17</v>
      </c>
      <c r="CL138" s="12" t="n">
        <f aca="false">COUNTA(CL3:CL114)</f>
        <v>18</v>
      </c>
      <c r="CM138" s="12" t="n">
        <f aca="false">COUNTA(CM3:CM114)</f>
        <v>11</v>
      </c>
      <c r="CN138" s="13" t="n">
        <f aca="false">COUNTA(CN3:CN114)</f>
        <v>17</v>
      </c>
      <c r="CO138" s="13" t="n">
        <f aca="false">COUNTA(CO3:CO114)</f>
        <v>15</v>
      </c>
      <c r="CP138" s="12" t="n">
        <f aca="false">COUNTA(CP3:CP114)</f>
        <v>15</v>
      </c>
      <c r="CQ138" s="12" t="n">
        <f aca="false">COUNTA(CQ3:CQ114)</f>
        <v>13</v>
      </c>
      <c r="CR138" s="12" t="n">
        <f aca="false">COUNTA(CR3:CR114)</f>
        <v>12</v>
      </c>
      <c r="CS138" s="12" t="n">
        <f aca="false">COUNTA(CS3:CS114)</f>
        <v>13</v>
      </c>
      <c r="CT138" s="12" t="n">
        <f aca="false">COUNTA(CT3:CT114)</f>
        <v>11</v>
      </c>
    </row>
    <row r="139" customFormat="false" ht="13.2" hidden="false" customHeight="false" outlineLevel="0" collapsed="false">
      <c r="A139" s="2" t="s">
        <v>236</v>
      </c>
    </row>
    <row r="140" customFormat="false" ht="13.2" hidden="false" customHeight="false" outlineLevel="0" collapsed="false">
      <c r="A140" s="0" t="s">
        <v>237</v>
      </c>
      <c r="C140" s="0" t="n">
        <f aca="false">C119+C125+C126</f>
        <v>0.01</v>
      </c>
      <c r="D140" s="0" t="n">
        <f aca="false">D119+D125+D126</f>
        <v>0.0028</v>
      </c>
      <c r="E140" s="0" t="n">
        <f aca="false">E119+E125+E126</f>
        <v>0.0153</v>
      </c>
      <c r="F140" s="0" t="n">
        <f aca="false">F119+F125+F126</f>
        <v>0.004</v>
      </c>
      <c r="G140" s="0" t="n">
        <f aca="false">G119+G125+G126</f>
        <v>0.0007</v>
      </c>
      <c r="H140" s="1" t="n">
        <f aca="false">H119+H125+H126</f>
        <v>0.0011</v>
      </c>
      <c r="I140" s="0" t="n">
        <f aca="false">I119+I125+I126</f>
        <v>0</v>
      </c>
      <c r="J140" s="0" t="n">
        <f aca="false">J119+J125+J126</f>
        <v>0</v>
      </c>
      <c r="K140" s="0" t="n">
        <f aca="false">K119+K125+K126</f>
        <v>0.0011</v>
      </c>
      <c r="L140" s="0" t="n">
        <f aca="false">L119+L125+L126</f>
        <v>0</v>
      </c>
      <c r="M140" s="0" t="n">
        <f aca="false">M119+M125+M126</f>
        <v>0</v>
      </c>
      <c r="N140" s="0" t="n">
        <f aca="false">N119+N125+N126</f>
        <v>0.0003</v>
      </c>
      <c r="O140" s="0" t="n">
        <f aca="false">O119+O125+O126</f>
        <v>0</v>
      </c>
      <c r="P140" s="0" t="n">
        <f aca="false">P119+P125+P126</f>
        <v>0</v>
      </c>
      <c r="Q140" s="1" t="n">
        <f aca="false">Q119+Q125+Q126</f>
        <v>0</v>
      </c>
      <c r="R140" s="0" t="n">
        <f aca="false">R119+R125+R126</f>
        <v>0.0003</v>
      </c>
      <c r="S140" s="0" t="n">
        <f aca="false">S119+S125+S126</f>
        <v>0</v>
      </c>
      <c r="T140" s="0" t="n">
        <f aca="false">T119+T125+T126</f>
        <v>0</v>
      </c>
      <c r="U140" s="1" t="n">
        <f aca="false">U119+U125+U126</f>
        <v>0.011</v>
      </c>
      <c r="V140" s="0" t="n">
        <f aca="false">V119+V125+V126</f>
        <v>0.0008</v>
      </c>
      <c r="W140" s="0" t="n">
        <f aca="false">W119+W125+W126</f>
        <v>0.0017</v>
      </c>
      <c r="X140" s="0" t="n">
        <f aca="false">X119+X125+X126</f>
        <v>0.001</v>
      </c>
      <c r="Y140" s="0" t="n">
        <f aca="false">Y119+Y125+Y126</f>
        <v>0.001</v>
      </c>
      <c r="Z140" s="1" t="n">
        <f aca="false">Z119+Z125+Z126</f>
        <v>0.036</v>
      </c>
      <c r="AA140" s="1" t="n">
        <f aca="false">AA119+AA125+AA126</f>
        <v>0.028</v>
      </c>
      <c r="AB140" s="0" t="n">
        <f aca="false">AB119+AB125+AB126</f>
        <v>0.0003</v>
      </c>
      <c r="AC140" s="0" t="n">
        <f aca="false">AC119+AC125+AC126</f>
        <v>0.0037</v>
      </c>
      <c r="AD140" s="1" t="n">
        <f aca="false">AD119+AD125+AD126</f>
        <v>0.002</v>
      </c>
      <c r="AE140" s="0" t="n">
        <f aca="false">AE119+AE125+AE126</f>
        <v>0.001</v>
      </c>
      <c r="AF140" s="0" t="n">
        <f aca="false">AF119+AF125+AF126</f>
        <v>0.0014</v>
      </c>
      <c r="AG140" s="0" t="n">
        <f aca="false">AG119+AG125+AG126</f>
        <v>0.003</v>
      </c>
      <c r="AH140" s="0" t="n">
        <f aca="false">AH119+AH125+AH126</f>
        <v>0.006</v>
      </c>
      <c r="AI140" s="0" t="n">
        <f aca="false">AI119+AI125+AI126</f>
        <v>0.0046</v>
      </c>
      <c r="AJ140" s="0" t="n">
        <f aca="false">AJ119+AJ125+AJ126</f>
        <v>0.007</v>
      </c>
      <c r="AK140" s="0" t="n">
        <f aca="false">AK119+AK125+AK126</f>
        <v>0.0091</v>
      </c>
      <c r="AL140" s="0" t="n">
        <f aca="false">AL119+AL125+AL126</f>
        <v>0.003</v>
      </c>
      <c r="AM140" s="1" t="n">
        <f aca="false">AM119+AM125+AM126</f>
        <v>0.0001</v>
      </c>
      <c r="AN140" s="0" t="n">
        <f aca="false">AN119+AN125+AN126</f>
        <v>0.026</v>
      </c>
      <c r="AO140" s="0" t="n">
        <f aca="false">AO119+AO125+AO126</f>
        <v>0.044</v>
      </c>
      <c r="AP140" s="0" t="n">
        <f aca="false">AP119+AP125+AP126</f>
        <v>0.006</v>
      </c>
      <c r="AQ140" s="0" t="n">
        <f aca="false">AQ119+AQ125+AQ126</f>
        <v>0.01</v>
      </c>
      <c r="AR140" s="1" t="n">
        <f aca="false">AR119+AR125+AR126</f>
        <v>0.002</v>
      </c>
      <c r="AS140" s="0" t="n">
        <f aca="false">AS119+AS125+AS126</f>
        <v>0.00676</v>
      </c>
      <c r="AT140" s="0" t="n">
        <f aca="false">AT119+AT125+AT126</f>
        <v>0.008</v>
      </c>
      <c r="AU140" s="0" t="n">
        <f aca="false">AU119+AU125+AU126</f>
        <v>0.019</v>
      </c>
      <c r="AV140" s="0" t="n">
        <f aca="false">AV119+AV125+AV126</f>
        <v>0.03</v>
      </c>
      <c r="AW140" s="0" t="n">
        <f aca="false">AW119+AW125+AW126</f>
        <v>0.03</v>
      </c>
      <c r="AX140" s="0" t="n">
        <f aca="false">AX119+AX125+AX126</f>
        <v>0.02</v>
      </c>
      <c r="AY140" s="1" t="n">
        <f aca="false">AY119+AY125+AY126</f>
        <v>0.0083</v>
      </c>
      <c r="AZ140" s="0" t="n">
        <f aca="false">AZ119+AZ125+AZ126</f>
        <v>0.016</v>
      </c>
      <c r="BA140" s="1" t="n">
        <f aca="false">BA119+BA125+BA126</f>
        <v>0.0047</v>
      </c>
      <c r="BB140" s="0" t="n">
        <f aca="false">BB119+BB125+BB126</f>
        <v>0.0884</v>
      </c>
      <c r="BC140" s="0" t="n">
        <f aca="false">BC119+BC125+BC126</f>
        <v>0.002</v>
      </c>
      <c r="BD140" s="0" t="n">
        <f aca="false">BD119+BD125+BD126</f>
        <v>0.004</v>
      </c>
      <c r="BE140" s="0" t="n">
        <f aca="false">BE119+BE125+BE126</f>
        <v>0.006</v>
      </c>
      <c r="BF140" s="0" t="n">
        <f aca="false">BF119+BF125+BF126</f>
        <v>0.003</v>
      </c>
      <c r="BG140" s="0" t="n">
        <f aca="false">BG119+BG125+BG126</f>
        <v>0.001</v>
      </c>
      <c r="BH140" s="1" t="n">
        <f aca="false">BH119+BH125+BH126</f>
        <v>0.0006</v>
      </c>
      <c r="BI140" s="0" t="n">
        <f aca="false">BI119+BI125+BI126</f>
        <v>0.0006</v>
      </c>
      <c r="BJ140" s="0" t="n">
        <f aca="false">BJ119+BJ125+BJ126</f>
        <v>0.0002</v>
      </c>
      <c r="BK140" s="0" t="n">
        <f aca="false">BK119+BK125+BK126</f>
        <v>0.0005</v>
      </c>
      <c r="BL140" s="0" t="n">
        <f aca="false">BL119+BL125+BL126</f>
        <v>0.0073</v>
      </c>
      <c r="BM140" s="0" t="n">
        <f aca="false">BM119+BM125+BM126</f>
        <v>0.0002</v>
      </c>
      <c r="BN140" s="0" t="n">
        <f aca="false">BN119+BN125+BN126</f>
        <v>0.0029</v>
      </c>
      <c r="BO140" s="0" t="n">
        <f aca="false">BO119+BO125+BO126</f>
        <v>0.007</v>
      </c>
      <c r="BP140" s="1" t="n">
        <f aca="false">BP119+BP125+BP126</f>
        <v>0</v>
      </c>
      <c r="BQ140" s="0" t="n">
        <f aca="false">BQ119+BQ125+BQ126</f>
        <v>0.001</v>
      </c>
      <c r="BR140" s="0" t="n">
        <f aca="false">BR119+BR125+BR126</f>
        <v>0.0033</v>
      </c>
      <c r="BS140" s="0" t="n">
        <f aca="false">BS119+BS125+BS126</f>
        <v>0.0036</v>
      </c>
      <c r="BT140" s="0" t="n">
        <f aca="false">BT119+BT125+BT126</f>
        <v>0.0003</v>
      </c>
      <c r="BU140" s="1" t="n">
        <f aca="false">BU119+BU125+BU126</f>
        <v>0.088</v>
      </c>
      <c r="BV140" s="0" t="n">
        <f aca="false">BV119+BV125+BV126</f>
        <v>0.0008</v>
      </c>
      <c r="BW140" s="0" t="n">
        <f aca="false">BW119+BW125+BW126</f>
        <v>0.0061</v>
      </c>
      <c r="BX140" s="1" t="n">
        <f aca="false">BX119+BX125+BX126</f>
        <v>0.0407</v>
      </c>
      <c r="BY140" s="0" t="n">
        <f aca="false">BY119+BY125+BY126</f>
        <v>0.005</v>
      </c>
      <c r="BZ140" s="0" t="n">
        <f aca="false">BZ119+BZ125+BZ126</f>
        <v>0.00162</v>
      </c>
      <c r="CA140" s="0" t="n">
        <f aca="false">CA119+CA125+CA126</f>
        <v>0.016</v>
      </c>
      <c r="CB140" s="1" t="n">
        <f aca="false">CB119+CB125+CB126</f>
        <v>0.0836</v>
      </c>
      <c r="CC140" s="0" t="n">
        <f aca="false">CC119+CC125+CC126</f>
        <v>0.0049</v>
      </c>
      <c r="CD140" s="0" t="n">
        <f aca="false">CD119+CD125+CD126</f>
        <v>0.017</v>
      </c>
      <c r="CE140" s="1" t="n">
        <f aca="false">CE119+CE125+CE126</f>
        <v>0.3525</v>
      </c>
      <c r="CF140" s="0" t="n">
        <f aca="false">CF119+CF125+CF126</f>
        <v>0</v>
      </c>
      <c r="CG140" s="0" t="n">
        <f aca="false">CG119+CG125+CG126</f>
        <v>0.002</v>
      </c>
      <c r="CH140" s="1" t="n">
        <f aca="false">CH119+CH125+CH126</f>
        <v>15.452</v>
      </c>
      <c r="CI140" s="0" t="n">
        <f aca="false">CI119+CI125+CI126</f>
        <v>0.0076</v>
      </c>
      <c r="CJ140" s="0" t="n">
        <f aca="false">CJ119+CJ125+CJ126</f>
        <v>0.0049</v>
      </c>
      <c r="CK140" s="0" t="n">
        <f aca="false">CK119+CK125+CK126</f>
        <v>0.005</v>
      </c>
      <c r="CL140" s="0" t="n">
        <f aca="false">CL119+CL125+CL126</f>
        <v>0.004</v>
      </c>
      <c r="CM140" s="0" t="n">
        <f aca="false">CM119+CM125+CM126</f>
        <v>0</v>
      </c>
      <c r="CN140" s="1" t="n">
        <f aca="false">CN119+CN125+CN126</f>
        <v>0.003</v>
      </c>
      <c r="CO140" s="1" t="n">
        <f aca="false">CO119+CO125+CO126</f>
        <v>0</v>
      </c>
      <c r="CP140" s="0" t="n">
        <f aca="false">CP119+CP125+CP126</f>
        <v>0</v>
      </c>
      <c r="CQ140" s="0" t="n">
        <f aca="false">CQ119+CQ125+CQ126</f>
        <v>0.0128</v>
      </c>
      <c r="CR140" s="0" t="n">
        <f aca="false">CR119+CR125+CR126</f>
        <v>0</v>
      </c>
      <c r="CS140" s="0" t="n">
        <f aca="false">CS119+CS125+CS126</f>
        <v>0</v>
      </c>
      <c r="CT140" s="0" t="n">
        <f aca="false">CT119+CT125+CT126</f>
        <v>0</v>
      </c>
    </row>
    <row r="141" customFormat="false" ht="13.2" hidden="false" customHeight="false" outlineLevel="0" collapsed="false">
      <c r="A141" s="0" t="s">
        <v>238</v>
      </c>
      <c r="C141" s="0" t="n">
        <f aca="false">C118+C129+C131+C122</f>
        <v>0.07</v>
      </c>
      <c r="D141" s="0" t="n">
        <f aca="false">D118+D129+D131+D122</f>
        <v>0.0313</v>
      </c>
      <c r="E141" s="0" t="n">
        <f aca="false">E118+E129+E131+E122</f>
        <v>0</v>
      </c>
      <c r="F141" s="0" t="n">
        <f aca="false">F118+F129+F131+F122</f>
        <v>0.0043</v>
      </c>
      <c r="G141" s="0" t="n">
        <f aca="false">G118+G129+G131+G122</f>
        <v>0.0007</v>
      </c>
      <c r="H141" s="1" t="n">
        <f aca="false">H118+H129+H131+H122</f>
        <v>0.0004</v>
      </c>
      <c r="I141" s="0" t="n">
        <f aca="false">I118+I129+I131+I122</f>
        <v>0.003</v>
      </c>
      <c r="J141" s="0" t="n">
        <f aca="false">J118+J129+J131+J122</f>
        <v>0.003</v>
      </c>
      <c r="K141" s="0" t="n">
        <f aca="false">K118+K129+K131+K122</f>
        <v>0.0019</v>
      </c>
      <c r="L141" s="0" t="n">
        <f aca="false">L118+L129+L131+L122</f>
        <v>0.006</v>
      </c>
      <c r="M141" s="0" t="n">
        <f aca="false">M118+M129+M131+M122</f>
        <v>0.014</v>
      </c>
      <c r="N141" s="0" t="n">
        <f aca="false">N118+N129+N131+N122</f>
        <v>0.0301</v>
      </c>
      <c r="O141" s="0" t="n">
        <f aca="false">O118+O129+O131+O122</f>
        <v>0.017</v>
      </c>
      <c r="P141" s="0" t="n">
        <f aca="false">P118+P129+P131+P122</f>
        <v>0.01</v>
      </c>
      <c r="Q141" s="1" t="n">
        <f aca="false">Q118+Q129+Q131+Q122</f>
        <v>2.7</v>
      </c>
      <c r="R141" s="0" t="n">
        <f aca="false">R118+R129+R131+R122</f>
        <v>0.0256</v>
      </c>
      <c r="S141" s="0" t="n">
        <f aca="false">S118+S129+S131+S122</f>
        <v>0.008</v>
      </c>
      <c r="T141" s="0" t="n">
        <f aca="false">T118+T129+T131+T122</f>
        <v>0.014</v>
      </c>
      <c r="U141" s="1" t="n">
        <f aca="false">U118+U129+U131+U122</f>
        <v>0.561</v>
      </c>
      <c r="V141" s="0" t="n">
        <f aca="false">V118+V129+V131+V122</f>
        <v>0.0322</v>
      </c>
      <c r="W141" s="0" t="n">
        <f aca="false">W118+W129+W131+W122</f>
        <v>0.0343</v>
      </c>
      <c r="X141" s="0" t="n">
        <f aca="false">X118+X129+X131+X122</f>
        <v>0.0297</v>
      </c>
      <c r="Y141" s="0" t="n">
        <f aca="false">Y118+Y129+Y131+Y122</f>
        <v>0.025</v>
      </c>
      <c r="Z141" s="1" t="n">
        <f aca="false">Z118+Z129+Z131+Z122</f>
        <v>0.66</v>
      </c>
      <c r="AA141" s="1" t="n">
        <f aca="false">AA118+AA129+AA131+AA122</f>
        <v>0.379</v>
      </c>
      <c r="AB141" s="0" t="n">
        <f aca="false">AB118+AB129+AB131+AB122</f>
        <v>0.0174</v>
      </c>
      <c r="AC141" s="0" t="n">
        <f aca="false">AC118+AC129+AC131+AC122</f>
        <v>0.0294</v>
      </c>
      <c r="AD141" s="1" t="n">
        <f aca="false">AD118+AD129+AD131+AD122</f>
        <v>0.0487</v>
      </c>
      <c r="AE141" s="0" t="n">
        <f aca="false">AE118+AE129+AE131+AE122</f>
        <v>0.066</v>
      </c>
      <c r="AF141" s="0" t="n">
        <f aca="false">AF118+AF129+AF131+AF122</f>
        <v>0.0396</v>
      </c>
      <c r="AG141" s="0" t="n">
        <f aca="false">AG118+AG129+AG131+AG122</f>
        <v>0.112</v>
      </c>
      <c r="AH141" s="0" t="n">
        <f aca="false">AH118+AH129+AH131+AH122</f>
        <v>0.04</v>
      </c>
      <c r="AI141" s="0" t="n">
        <f aca="false">AI118+AI129+AI131+AI122</f>
        <v>0.2527</v>
      </c>
      <c r="AJ141" s="0" t="n">
        <f aca="false">AJ118+AJ129+AJ131+AJ122</f>
        <v>0.3525</v>
      </c>
      <c r="AK141" s="0" t="n">
        <f aca="false">AK118+AK129+AK131+AK122</f>
        <v>0.0041</v>
      </c>
      <c r="AL141" s="0" t="n">
        <f aca="false">AL118+AL129+AL131+AL122</f>
        <v>0.054</v>
      </c>
      <c r="AM141" s="1" t="n">
        <f aca="false">AM118+AM129+AM131+AM122</f>
        <v>0.0743</v>
      </c>
      <c r="AN141" s="0" t="n">
        <f aca="false">AN118+AN129+AN131+AN122</f>
        <v>0.179</v>
      </c>
      <c r="AO141" s="0" t="n">
        <f aca="false">AO118+AO129+AO131+AO122</f>
        <v>0.144</v>
      </c>
      <c r="AP141" s="0" t="n">
        <f aca="false">AP118+AP129+AP131+AP122</f>
        <v>0.201</v>
      </c>
      <c r="AQ141" s="0" t="n">
        <f aca="false">AQ118+AQ129+AQ131+AQ122</f>
        <v>0.55</v>
      </c>
      <c r="AR141" s="1" t="n">
        <f aca="false">AR118+AR129+AR131+AR122</f>
        <v>0.105</v>
      </c>
      <c r="AS141" s="0" t="n">
        <f aca="false">AS118+AS129+AS131+AS122</f>
        <v>0.15145</v>
      </c>
      <c r="AT141" s="0" t="n">
        <f aca="false">AT118+AT129+AT131+AT122</f>
        <v>0.159</v>
      </c>
      <c r="AU141" s="0" t="n">
        <f aca="false">AU118+AU129+AU131+AU122</f>
        <v>0.266</v>
      </c>
      <c r="AV141" s="0" t="n">
        <f aca="false">AV118+AV129+AV131+AV122</f>
        <v>0.25</v>
      </c>
      <c r="AW141" s="0" t="n">
        <f aca="false">AW118+AW129+AW131+AW122</f>
        <v>0.25</v>
      </c>
      <c r="AX141" s="0" t="n">
        <f aca="false">AX118+AX129+AX131+AX122</f>
        <v>0.87</v>
      </c>
      <c r="AY141" s="1" t="n">
        <f aca="false">AY118+AY129+AY131+AY122</f>
        <v>0.0029</v>
      </c>
      <c r="AZ141" s="0" t="n">
        <f aca="false">AZ118+AZ129+AZ131+AZ122</f>
        <v>0.957</v>
      </c>
      <c r="BA141" s="1" t="n">
        <f aca="false">BA118+BA129+BA131+BA122</f>
        <v>0.0191</v>
      </c>
      <c r="BB141" s="0" t="n">
        <f aca="false">BB118+BB129+BB131+BB122</f>
        <v>0.0386</v>
      </c>
      <c r="BC141" s="0" t="n">
        <f aca="false">BC118+BC129+BC131+BC122</f>
        <v>0.12178</v>
      </c>
      <c r="BD141" s="0" t="n">
        <f aca="false">BD118+BD129+BD131+BD122</f>
        <v>0.199</v>
      </c>
      <c r="BE141" s="0" t="n">
        <f aca="false">BE118+BE129+BE131+BE122</f>
        <v>0.041</v>
      </c>
      <c r="BF141" s="0" t="n">
        <f aca="false">BF118+BF129+BF131+BF122</f>
        <v>1.043</v>
      </c>
      <c r="BG141" s="0" t="n">
        <f aca="false">BG118+BG129+BG131+BG122</f>
        <v>0.0514</v>
      </c>
      <c r="BH141" s="1" t="n">
        <f aca="false">BH118+BH129+BH131+BH122</f>
        <v>0.042</v>
      </c>
      <c r="BI141" s="0" t="n">
        <f aca="false">BI118+BI129+BI131+BI122</f>
        <v>0.0395</v>
      </c>
      <c r="BJ141" s="0" t="n">
        <f aca="false">BJ118+BJ129+BJ131+BJ122</f>
        <v>0.0095</v>
      </c>
      <c r="BK141" s="0" t="n">
        <f aca="false">BK118+BK129+BK131+BK122</f>
        <v>0.015</v>
      </c>
      <c r="BL141" s="0" t="n">
        <f aca="false">BL118+BL129+BL131+BL122</f>
        <v>0.0223</v>
      </c>
      <c r="BM141" s="0" t="n">
        <f aca="false">BM118+BM129+BM131+BM122</f>
        <v>0.02525</v>
      </c>
      <c r="BN141" s="0" t="n">
        <f aca="false">BN118+BN129+BN131+BN122</f>
        <v>0.0149</v>
      </c>
      <c r="BO141" s="0" t="n">
        <f aca="false">BO118+BO129+BO131+BO122</f>
        <v>0.133</v>
      </c>
      <c r="BP141" s="1" t="n">
        <f aca="false">BP118+BP129+BP131+BP122</f>
        <v>0.05</v>
      </c>
      <c r="BQ141" s="0" t="n">
        <f aca="false">BQ118+BQ129+BQ131+BQ122</f>
        <v>0.0185</v>
      </c>
      <c r="BR141" s="0" t="n">
        <f aca="false">BR118+BR129+BR131+BR122</f>
        <v>0.0401</v>
      </c>
      <c r="BS141" s="0" t="n">
        <f aca="false">BS118+BS129+BS131+BS122</f>
        <v>0.024</v>
      </c>
      <c r="BT141" s="0" t="n">
        <f aca="false">BT118+BT129+BT131+BT122</f>
        <v>0.0072</v>
      </c>
      <c r="BU141" s="1" t="n">
        <f aca="false">BU118+BU129+BU131+BU122</f>
        <v>0.383</v>
      </c>
      <c r="BV141" s="0" t="n">
        <f aca="false">BV118+BV129+BV131+BV122</f>
        <v>0.0326</v>
      </c>
      <c r="BW141" s="0" t="n">
        <f aca="false">BW118+BW129+BW131+BW122</f>
        <v>0.0271</v>
      </c>
      <c r="BX141" s="1" t="n">
        <f aca="false">BX118+BX129+BX131+BX122</f>
        <v>0.0949</v>
      </c>
      <c r="BY141" s="0" t="n">
        <f aca="false">BY118+BY129+BY131+BY122</f>
        <v>0.027</v>
      </c>
      <c r="BZ141" s="0" t="n">
        <f aca="false">BZ118+BZ129+BZ131+BZ122</f>
        <v>0.05462</v>
      </c>
      <c r="CA141" s="0" t="n">
        <f aca="false">CA118+CA129+CA131+CA122</f>
        <v>0.009</v>
      </c>
      <c r="CB141" s="1" t="n">
        <f aca="false">CB118+CB129+CB131+CB122</f>
        <v>0.0185</v>
      </c>
      <c r="CC141" s="0" t="n">
        <f aca="false">CC118+CC129+CC131+CC122</f>
        <v>0.0441</v>
      </c>
      <c r="CD141" s="0" t="n">
        <f aca="false">CD118+CD129+CD131+CD122</f>
        <v>0.049</v>
      </c>
      <c r="CE141" s="1" t="n">
        <f aca="false">CE118+CE129+CE131+CE122</f>
        <v>0.0898</v>
      </c>
      <c r="CF141" s="0" t="n">
        <f aca="false">CF118+CF129+CF131+CF122</f>
        <v>0.02</v>
      </c>
      <c r="CG141" s="0" t="n">
        <f aca="false">CG118+CG129+CG131+CG122</f>
        <v>0.038</v>
      </c>
      <c r="CH141" s="1" t="n">
        <f aca="false">CH118+CH129+CH131+CH122</f>
        <v>0.045</v>
      </c>
      <c r="CI141" s="0" t="n">
        <f aca="false">CI118+CI129+CI131+CI122</f>
        <v>0.0389</v>
      </c>
      <c r="CJ141" s="0" t="n">
        <f aca="false">CJ118+CJ129+CJ131+CJ122</f>
        <v>0.0336</v>
      </c>
      <c r="CK141" s="0" t="n">
        <f aca="false">CK118+CK129+CK131+CK122</f>
        <v>0.067</v>
      </c>
      <c r="CL141" s="0" t="n">
        <f aca="false">CL118+CL129+CL131+CL122</f>
        <v>0.047</v>
      </c>
      <c r="CM141" s="0" t="n">
        <f aca="false">CM118+CM129+CM131+CM122</f>
        <v>0.043</v>
      </c>
      <c r="CN141" s="1" t="n">
        <f aca="false">CN118+CN129+CN131+CN122</f>
        <v>0.046</v>
      </c>
      <c r="CO141" s="1" t="n">
        <f aca="false">CO118+CO129+CO131+CO122</f>
        <v>0.14</v>
      </c>
      <c r="CP141" s="0" t="n">
        <f aca="false">CP118+CP129+CP131+CP122</f>
        <v>0.08</v>
      </c>
      <c r="CQ141" s="0" t="n">
        <f aca="false">CQ118+CQ129+CQ131+CQ122</f>
        <v>0.0023</v>
      </c>
      <c r="CR141" s="0" t="n">
        <f aca="false">CR118+CR129+CR131+CR122</f>
        <v>0.0104</v>
      </c>
      <c r="CS141" s="0" t="n">
        <f aca="false">CS118+CS129+CS131+CS122</f>
        <v>0.031</v>
      </c>
      <c r="CT141" s="0" t="n">
        <f aca="false">CT118+CT129+CT131+CT122</f>
        <v>0.024</v>
      </c>
    </row>
    <row r="142" customFormat="false" ht="13.2" hidden="false" customHeight="false" outlineLevel="0" collapsed="false">
      <c r="A142" s="0" t="s">
        <v>239</v>
      </c>
      <c r="C142" s="0" t="n">
        <f aca="false">C117+C127</f>
        <v>0.05</v>
      </c>
      <c r="D142" s="0" t="n">
        <f aca="false">D117+D127</f>
        <v>0.1094</v>
      </c>
      <c r="E142" s="0" t="n">
        <f aca="false">E117+E127</f>
        <v>0.1274</v>
      </c>
      <c r="F142" s="0" t="n">
        <f aca="false">F117+F127</f>
        <v>0.2036</v>
      </c>
      <c r="G142" s="0" t="n">
        <f aca="false">G117+G127</f>
        <v>0.0433</v>
      </c>
      <c r="H142" s="1" t="n">
        <f aca="false">H117+H127</f>
        <v>0.0879</v>
      </c>
      <c r="I142" s="0" t="n">
        <f aca="false">I117+I127</f>
        <v>0.479</v>
      </c>
      <c r="J142" s="0" t="n">
        <f aca="false">J117+J127</f>
        <v>0.191</v>
      </c>
      <c r="K142" s="0" t="n">
        <f aca="false">K117+K127</f>
        <v>0.3133</v>
      </c>
      <c r="L142" s="0" t="n">
        <f aca="false">L117+L127</f>
        <v>0.333</v>
      </c>
      <c r="M142" s="0" t="n">
        <f aca="false">M117+M127</f>
        <v>0.081</v>
      </c>
      <c r="N142" s="0" t="n">
        <f aca="false">N117+N127</f>
        <v>0.3499</v>
      </c>
      <c r="O142" s="0" t="n">
        <f aca="false">O117+O127</f>
        <v>0.234</v>
      </c>
      <c r="P142" s="0" t="n">
        <f aca="false">P117+P127</f>
        <v>0.34</v>
      </c>
      <c r="Q142" s="1" t="n">
        <f aca="false">Q117+Q127</f>
        <v>4.902</v>
      </c>
      <c r="R142" s="0" t="n">
        <f aca="false">R117+R127</f>
        <v>0.5323</v>
      </c>
      <c r="S142" s="0" t="n">
        <f aca="false">S117+S127</f>
        <v>0.226</v>
      </c>
      <c r="T142" s="0" t="n">
        <f aca="false">T117+T127</f>
        <v>0.2377</v>
      </c>
      <c r="U142" s="1" t="n">
        <f aca="false">U117+U127</f>
        <v>2.764</v>
      </c>
      <c r="V142" s="0" t="n">
        <f aca="false">V117+V127</f>
        <v>0.3088</v>
      </c>
      <c r="W142" s="0" t="n">
        <f aca="false">W117+W127</f>
        <v>1.0601</v>
      </c>
      <c r="X142" s="0" t="n">
        <f aca="false">X117+X127</f>
        <v>0.1505</v>
      </c>
      <c r="Y142" s="0" t="n">
        <f aca="false">Y117+Y127</f>
        <v>0.462</v>
      </c>
      <c r="Z142" s="1" t="n">
        <f aca="false">Z117+Z127</f>
        <v>2.069</v>
      </c>
      <c r="AA142" s="1" t="n">
        <f aca="false">AA117+AA127</f>
        <v>1.86</v>
      </c>
      <c r="AB142" s="0" t="n">
        <f aca="false">AB117+AB127</f>
        <v>0.554</v>
      </c>
      <c r="AC142" s="0" t="n">
        <f aca="false">AC117+AC127</f>
        <v>0.3907</v>
      </c>
      <c r="AD142" s="1" t="n">
        <f aca="false">AD117+AD127</f>
        <v>0.2286</v>
      </c>
      <c r="AE142" s="0" t="n">
        <f aca="false">AE117+AE127</f>
        <v>0.363</v>
      </c>
      <c r="AF142" s="0" t="n">
        <f aca="false">AF117+AF127</f>
        <v>0.2908</v>
      </c>
      <c r="AG142" s="0" t="n">
        <f aca="false">AG117+AG127</f>
        <v>1.053</v>
      </c>
      <c r="AH142" s="0" t="n">
        <f aca="false">AH117+AH127</f>
        <v>1.115</v>
      </c>
      <c r="AI142" s="0" t="n">
        <f aca="false">AI117+AI127</f>
        <v>0.6448</v>
      </c>
      <c r="AJ142" s="0" t="n">
        <f aca="false">AJ117+AJ127</f>
        <v>0.6585</v>
      </c>
      <c r="AK142" s="0" t="n">
        <f aca="false">AK117+AK127</f>
        <v>0.7385</v>
      </c>
      <c r="AL142" s="0" t="n">
        <f aca="false">AL117+AL127</f>
        <v>0.855</v>
      </c>
      <c r="AM142" s="1" t="n">
        <f aca="false">AM117+AM127</f>
        <v>0.7969</v>
      </c>
      <c r="AN142" s="0" t="n">
        <f aca="false">AN117+AN127</f>
        <v>1.831</v>
      </c>
      <c r="AO142" s="0" t="n">
        <f aca="false">AO117+AO127</f>
        <v>3.304</v>
      </c>
      <c r="AP142" s="0" t="n">
        <f aca="false">AP117+AP127</f>
        <v>2.116</v>
      </c>
      <c r="AQ142" s="0" t="n">
        <f aca="false">AQ117+AQ127</f>
        <v>3.45</v>
      </c>
      <c r="AR142" s="1" t="n">
        <f aca="false">AR117+AR127</f>
        <v>2.112</v>
      </c>
      <c r="AS142" s="0" t="n">
        <f aca="false">AS117+AS127</f>
        <v>1.85073</v>
      </c>
      <c r="AT142" s="0" t="n">
        <f aca="false">AT117+AT127</f>
        <v>3.458</v>
      </c>
      <c r="AU142" s="0" t="n">
        <f aca="false">AU117+AU127</f>
        <v>2.469</v>
      </c>
      <c r="AV142" s="0" t="n">
        <f aca="false">AV117+AV127</f>
        <v>6.18</v>
      </c>
      <c r="AW142" s="0" t="n">
        <f aca="false">AW117+AW127</f>
        <v>5.41</v>
      </c>
      <c r="AX142" s="0" t="n">
        <f aca="false">AX117+AX127</f>
        <v>4.71</v>
      </c>
      <c r="AY142" s="1" t="n">
        <f aca="false">AY117+AY127</f>
        <v>0.2062</v>
      </c>
      <c r="AZ142" s="0" t="n">
        <f aca="false">AZ117+AZ127</f>
        <v>5.304</v>
      </c>
      <c r="BA142" s="1" t="n">
        <f aca="false">BA117+BA127</f>
        <v>0.1144</v>
      </c>
      <c r="BB142" s="0" t="n">
        <f aca="false">BB117+BB127</f>
        <v>1.4234</v>
      </c>
      <c r="BC142" s="0" t="n">
        <f aca="false">BC117+BC127</f>
        <v>1.85007</v>
      </c>
      <c r="BD142" s="0" t="n">
        <f aca="false">BD117+BD127</f>
        <v>3.393</v>
      </c>
      <c r="BE142" s="0" t="n">
        <f aca="false">BE117+BE127</f>
        <v>1.608</v>
      </c>
      <c r="BF142" s="0" t="n">
        <f aca="false">BF117+BF127</f>
        <v>10.562</v>
      </c>
      <c r="BG142" s="0" t="n">
        <f aca="false">BG117+BG127</f>
        <v>0.8787</v>
      </c>
      <c r="BH142" s="1" t="n">
        <f aca="false">BH117+BH127</f>
        <v>0.7375</v>
      </c>
      <c r="BI142" s="0" t="n">
        <f aca="false">BI117+BI127</f>
        <v>0.3153</v>
      </c>
      <c r="BJ142" s="0" t="n">
        <f aca="false">BJ117+BJ127</f>
        <v>0.2269</v>
      </c>
      <c r="BK142" s="0" t="n">
        <f aca="false">BK117+BK127</f>
        <v>0.2745</v>
      </c>
      <c r="BL142" s="0" t="n">
        <f aca="false">BL117+BL127</f>
        <v>0.1731</v>
      </c>
      <c r="BM142" s="0" t="n">
        <f aca="false">BM117+BM127</f>
        <v>0.3409</v>
      </c>
      <c r="BN142" s="0" t="n">
        <f aca="false">BN117+BN127</f>
        <v>0.2798</v>
      </c>
      <c r="BO142" s="0" t="n">
        <f aca="false">BO117+BO127</f>
        <v>0.064</v>
      </c>
      <c r="BP142" s="1" t="n">
        <f aca="false">BP117+BP127</f>
        <v>4.24</v>
      </c>
      <c r="BQ142" s="0" t="n">
        <f aca="false">BQ117+BQ127</f>
        <v>0.6284</v>
      </c>
      <c r="BR142" s="0" t="n">
        <f aca="false">BR117+BR127</f>
        <v>0.3078</v>
      </c>
      <c r="BS142" s="0" t="n">
        <f aca="false">BS117+BS127</f>
        <v>0.4431</v>
      </c>
      <c r="BT142" s="0" t="n">
        <f aca="false">BT117+BT127</f>
        <v>0.4162</v>
      </c>
      <c r="BU142" s="1" t="n">
        <f aca="false">BU117+BU127</f>
        <v>1.382</v>
      </c>
      <c r="BV142" s="0" t="n">
        <f aca="false">BV117+BV127</f>
        <v>0.9511</v>
      </c>
      <c r="BW142" s="0" t="n">
        <f aca="false">BW117+BW127</f>
        <v>0.4997</v>
      </c>
      <c r="BX142" s="1" t="n">
        <f aca="false">BX117+BX127</f>
        <v>0.0783</v>
      </c>
      <c r="BY142" s="0" t="n">
        <f aca="false">BY117+BY127</f>
        <v>1.109</v>
      </c>
      <c r="BZ142" s="0" t="n">
        <f aca="false">BZ117+BZ127</f>
        <v>1.02238</v>
      </c>
      <c r="CA142" s="0" t="n">
        <f aca="false">CA117+CA127</f>
        <v>0.485</v>
      </c>
      <c r="CB142" s="1" t="n">
        <f aca="false">CB117+CB127</f>
        <v>0.0021</v>
      </c>
      <c r="CC142" s="0" t="n">
        <f aca="false">CC117+CC127</f>
        <v>2.2846</v>
      </c>
      <c r="CD142" s="0" t="n">
        <f aca="false">CD117+CD127</f>
        <v>2.041</v>
      </c>
      <c r="CE142" s="1" t="n">
        <f aca="false">CE117+CE127</f>
        <v>0.1037</v>
      </c>
      <c r="CF142" s="0" t="n">
        <f aca="false">CF117+CF127</f>
        <v>1.05</v>
      </c>
      <c r="CG142" s="0" t="n">
        <f aca="false">CG117+CG127</f>
        <v>1.312</v>
      </c>
      <c r="CH142" s="1" t="n">
        <f aca="false">CH117+CH127</f>
        <v>0.004</v>
      </c>
      <c r="CI142" s="0" t="n">
        <f aca="false">CI117+CI127</f>
        <v>0.8893</v>
      </c>
      <c r="CJ142" s="0" t="n">
        <f aca="false">CJ117+CJ127</f>
        <v>0.9438</v>
      </c>
      <c r="CK142" s="0" t="n">
        <f aca="false">CK117+CK127</f>
        <v>2.406</v>
      </c>
      <c r="CL142" s="0" t="n">
        <f aca="false">CL117+CL127</f>
        <v>1.437</v>
      </c>
      <c r="CM142" s="0" t="n">
        <f aca="false">CM117+CM127</f>
        <v>2.654</v>
      </c>
      <c r="CN142" s="1" t="n">
        <f aca="false">CN117+CN127</f>
        <v>0.519</v>
      </c>
      <c r="CO142" s="1" t="n">
        <f aca="false">CO117+CO127</f>
        <v>0.53</v>
      </c>
      <c r="CP142" s="0" t="n">
        <f aca="false">CP117+CP127</f>
        <v>1.47</v>
      </c>
      <c r="CQ142" s="0" t="n">
        <f aca="false">CQ117+CQ127</f>
        <v>1.0643</v>
      </c>
      <c r="CR142" s="0" t="n">
        <f aca="false">CR117+CR127</f>
        <v>1.0406</v>
      </c>
      <c r="CS142" s="0" t="n">
        <f aca="false">CS117+CS127</f>
        <v>1.632</v>
      </c>
      <c r="CT142" s="0" t="n">
        <f aca="false">CT117+CT127</f>
        <v>1.045</v>
      </c>
    </row>
    <row r="143" customFormat="false" ht="13.2" hidden="false" customHeight="false" outlineLevel="0" collapsed="false">
      <c r="A143" s="0" t="s">
        <v>240</v>
      </c>
      <c r="C143" s="0" t="n">
        <f aca="false">C121</f>
        <v>0.02</v>
      </c>
      <c r="D143" s="0" t="n">
        <f aca="false">D121</f>
        <v>0.0241</v>
      </c>
      <c r="E143" s="0" t="n">
        <f aca="false">E121</f>
        <v>0.031</v>
      </c>
      <c r="F143" s="0" t="n">
        <f aca="false">F121</f>
        <v>0.0665</v>
      </c>
      <c r="G143" s="0" t="n">
        <f aca="false">G121</f>
        <v>0.0124</v>
      </c>
      <c r="H143" s="1" t="n">
        <f aca="false">H121</f>
        <v>0.0225</v>
      </c>
      <c r="I143" s="0" t="n">
        <f aca="false">I121</f>
        <v>0.04</v>
      </c>
      <c r="J143" s="0" t="n">
        <f aca="false">J121</f>
        <v>0.052</v>
      </c>
      <c r="K143" s="0" t="n">
        <f aca="false">K121</f>
        <v>0.0231</v>
      </c>
      <c r="L143" s="0" t="n">
        <f aca="false">L121</f>
        <v>0.033</v>
      </c>
      <c r="M143" s="0" t="n">
        <f aca="false">M121</f>
        <v>0.118</v>
      </c>
      <c r="N143" s="0" t="n">
        <f aca="false">N121</f>
        <v>0.0133</v>
      </c>
      <c r="O143" s="0" t="n">
        <f aca="false">O121</f>
        <v>0.04</v>
      </c>
      <c r="P143" s="0" t="n">
        <f aca="false">P121</f>
        <v>0.04</v>
      </c>
      <c r="Q143" s="1" t="n">
        <f aca="false">Q121</f>
        <v>0.5</v>
      </c>
      <c r="R143" s="0" t="n">
        <f aca="false">R121</f>
        <v>0.0951</v>
      </c>
      <c r="S143" s="0" t="n">
        <f aca="false">S121</f>
        <v>0.064</v>
      </c>
      <c r="T143" s="0" t="n">
        <f aca="false">T121</f>
        <v>0.0603</v>
      </c>
      <c r="U143" s="1" t="n">
        <f aca="false">U121</f>
        <v>0.039</v>
      </c>
      <c r="V143" s="0" t="n">
        <f aca="false">V121</f>
        <v>0.0333</v>
      </c>
      <c r="W143" s="0" t="n">
        <f aca="false">W121</f>
        <v>0.0904</v>
      </c>
      <c r="X143" s="0" t="n">
        <f aca="false">X121</f>
        <v>0.0668</v>
      </c>
      <c r="Y143" s="0" t="n">
        <f aca="false">Y121</f>
        <v>0.072</v>
      </c>
      <c r="Z143" s="1" t="n">
        <f aca="false">Z121</f>
        <v>0.167</v>
      </c>
      <c r="AA143" s="1" t="n">
        <f aca="false">AA121</f>
        <v>0.73</v>
      </c>
      <c r="AB143" s="0" t="n">
        <f aca="false">AB121</f>
        <v>0.1052</v>
      </c>
      <c r="AC143" s="0" t="n">
        <f aca="false">AC121</f>
        <v>0.0704</v>
      </c>
      <c r="AD143" s="1" t="n">
        <f aca="false">AD121</f>
        <v>0.0632</v>
      </c>
      <c r="AE143" s="0" t="n">
        <f aca="false">AE121</f>
        <v>0.043</v>
      </c>
      <c r="AF143" s="0" t="n">
        <f aca="false">AF121</f>
        <v>0.0521</v>
      </c>
      <c r="AG143" s="0" t="n">
        <f aca="false">AG121</f>
        <v>0.014</v>
      </c>
      <c r="AH143" s="0" t="n">
        <f aca="false">AH121</f>
        <v>0.19</v>
      </c>
      <c r="AI143" s="0" t="n">
        <f aca="false">AI121</f>
        <v>0.0201</v>
      </c>
      <c r="AJ143" s="0" t="n">
        <f aca="false">AJ121</f>
        <v>0.5572</v>
      </c>
      <c r="AK143" s="0" t="n">
        <f aca="false">AK121</f>
        <v>0.0889</v>
      </c>
      <c r="AL143" s="0" t="n">
        <f aca="false">AL121</f>
        <v>0.037</v>
      </c>
      <c r="AM143" s="1" t="n">
        <f aca="false">AM121</f>
        <v>0.5303</v>
      </c>
      <c r="AN143" s="0" t="n">
        <f aca="false">AN121</f>
        <v>0.166</v>
      </c>
      <c r="AO143" s="0" t="n">
        <f aca="false">AO121</f>
        <v>0.113</v>
      </c>
      <c r="AP143" s="0" t="n">
        <f aca="false">AP121</f>
        <v>0.289</v>
      </c>
      <c r="AQ143" s="0" t="n">
        <f aca="false">AQ121</f>
        <v>0.26</v>
      </c>
      <c r="AR143" s="1" t="n">
        <f aca="false">AR121</f>
        <v>0.07</v>
      </c>
      <c r="AS143" s="0" t="n">
        <f aca="false">AS121</f>
        <v>0.25859</v>
      </c>
      <c r="AT143" s="0" t="n">
        <f aca="false">AT121</f>
        <v>0.198</v>
      </c>
      <c r="AU143" s="0" t="n">
        <f aca="false">AU121</f>
        <v>0.132</v>
      </c>
      <c r="AV143" s="0" t="n">
        <f aca="false">AV121</f>
        <v>0.33</v>
      </c>
      <c r="AW143" s="0" t="n">
        <f aca="false">AW121</f>
        <v>0.64</v>
      </c>
      <c r="AX143" s="0" t="n">
        <f aca="false">AX121</f>
        <v>0.3</v>
      </c>
      <c r="AY143" s="1" t="n">
        <f aca="false">AY121</f>
        <v>0.0573</v>
      </c>
      <c r="AZ143" s="0" t="n">
        <f aca="false">AZ121</f>
        <v>0.222</v>
      </c>
      <c r="BA143" s="1" t="n">
        <f aca="false">BA121</f>
        <v>0.0308</v>
      </c>
      <c r="BB143" s="0" t="n">
        <f aca="false">BB121</f>
        <v>0.0301</v>
      </c>
      <c r="BC143" s="0" t="n">
        <f aca="false">BC121</f>
        <v>0.01971</v>
      </c>
      <c r="BD143" s="0" t="n">
        <f aca="false">BD121</f>
        <v>0.245</v>
      </c>
      <c r="BE143" s="0" t="n">
        <f aca="false">BE121</f>
        <v>0.058</v>
      </c>
      <c r="BF143" s="0" t="n">
        <f aca="false">BF121</f>
        <v>0.009</v>
      </c>
      <c r="BG143" s="0" t="n">
        <f aca="false">BG121</f>
        <v>0.0766</v>
      </c>
      <c r="BH143" s="1" t="n">
        <f aca="false">BH121</f>
        <v>0.0221</v>
      </c>
      <c r="BI143" s="0" t="n">
        <f aca="false">BI121</f>
        <v>0.0116</v>
      </c>
      <c r="BJ143" s="0" t="n">
        <f aca="false">BJ121</f>
        <v>0.031</v>
      </c>
      <c r="BK143" s="0" t="n">
        <f aca="false">BK121</f>
        <v>0.0612</v>
      </c>
      <c r="BL143" s="0" t="n">
        <f aca="false">BL121</f>
        <v>0.0339</v>
      </c>
      <c r="BM143" s="0" t="n">
        <f aca="false">BM121</f>
        <v>0.03874</v>
      </c>
      <c r="BN143" s="0" t="n">
        <f aca="false">BN121</f>
        <v>0.0291</v>
      </c>
      <c r="BO143" s="0" t="n">
        <f aca="false">BO121</f>
        <v>0.004</v>
      </c>
      <c r="BP143" s="1" t="n">
        <f aca="false">BP121</f>
        <v>0.16</v>
      </c>
      <c r="BQ143" s="0" t="n">
        <f aca="false">BQ121</f>
        <v>0.0874</v>
      </c>
      <c r="BR143" s="0" t="n">
        <f aca="false">BR121</f>
        <v>0.0339</v>
      </c>
      <c r="BS143" s="0" t="n">
        <f aca="false">BS121</f>
        <v>0.0446</v>
      </c>
      <c r="BT143" s="0" t="n">
        <f aca="false">BT121</f>
        <v>0.0287</v>
      </c>
      <c r="BU143" s="1" t="n">
        <f aca="false">BU121</f>
        <v>0.017</v>
      </c>
      <c r="BV143" s="0" t="n">
        <f aca="false">BV121</f>
        <v>0.0356</v>
      </c>
      <c r="BW143" s="0" t="n">
        <f aca="false">BW121</f>
        <v>0.0161</v>
      </c>
      <c r="BX143" s="1" t="n">
        <f aca="false">BX121</f>
        <v>0.0459</v>
      </c>
      <c r="BY143" s="0" t="n">
        <f aca="false">BY121</f>
        <v>0.044</v>
      </c>
      <c r="BZ143" s="0" t="n">
        <f aca="false">BZ121</f>
        <v>0.03862</v>
      </c>
      <c r="CA143" s="0" t="n">
        <f aca="false">CA121</f>
        <v>0.022</v>
      </c>
      <c r="CB143" s="1" t="n">
        <f aca="false">CB121</f>
        <v>0.0043</v>
      </c>
      <c r="CC143" s="0" t="n">
        <f aca="false">CC121</f>
        <v>0.0357</v>
      </c>
      <c r="CD143" s="0" t="n">
        <f aca="false">CD121</f>
        <v>0.037</v>
      </c>
      <c r="CE143" s="1" t="n">
        <f aca="false">CE121</f>
        <v>0.1509</v>
      </c>
      <c r="CF143" s="0" t="n">
        <f aca="false">CF121</f>
        <v>0.09</v>
      </c>
      <c r="CG143" s="0" t="n">
        <f aca="false">CG121</f>
        <v>0.026</v>
      </c>
      <c r="CH143" s="1" t="n">
        <f aca="false">CH121</f>
        <v>0</v>
      </c>
      <c r="CI143" s="0" t="n">
        <f aca="false">CI121</f>
        <v>0.0528</v>
      </c>
      <c r="CJ143" s="0" t="n">
        <f aca="false">CJ121</f>
        <v>0.0138</v>
      </c>
      <c r="CK143" s="0" t="n">
        <f aca="false">CK121</f>
        <v>0.098</v>
      </c>
      <c r="CL143" s="0" t="n">
        <f aca="false">CL121</f>
        <v>0.056</v>
      </c>
      <c r="CM143" s="0" t="n">
        <f aca="false">CM121</f>
        <v>0.052</v>
      </c>
      <c r="CN143" s="1" t="n">
        <f aca="false">CN121</f>
        <v>0.054</v>
      </c>
      <c r="CO143" s="1" t="n">
        <f aca="false">CO121</f>
        <v>0.21</v>
      </c>
      <c r="CP143" s="0" t="n">
        <f aca="false">CP121</f>
        <v>0.08</v>
      </c>
      <c r="CQ143" s="0" t="n">
        <f aca="false">CQ121</f>
        <v>0.019</v>
      </c>
      <c r="CR143" s="0" t="n">
        <f aca="false">CR121</f>
        <v>0.0514</v>
      </c>
      <c r="CS143" s="0" t="n">
        <f aca="false">CS121</f>
        <v>0.038</v>
      </c>
      <c r="CT143" s="0" t="n">
        <f aca="false">CT121</f>
        <v>0.031</v>
      </c>
    </row>
    <row r="144" customFormat="false" ht="13.2" hidden="false" customHeight="false" outlineLevel="0" collapsed="false">
      <c r="A144" s="0" t="s">
        <v>241</v>
      </c>
      <c r="C144" s="0" t="n">
        <f aca="false">C120</f>
        <v>0</v>
      </c>
      <c r="D144" s="0" t="n">
        <f aca="false">D120</f>
        <v>0</v>
      </c>
      <c r="E144" s="0" t="n">
        <f aca="false">E120</f>
        <v>0</v>
      </c>
      <c r="F144" s="0" t="n">
        <f aca="false">F120</f>
        <v>0</v>
      </c>
      <c r="G144" s="0" t="n">
        <f aca="false">G120</f>
        <v>0</v>
      </c>
      <c r="H144" s="1" t="n">
        <f aca="false">H120</f>
        <v>0</v>
      </c>
      <c r="I144" s="0" t="n">
        <f aca="false">I120</f>
        <v>0</v>
      </c>
      <c r="J144" s="0" t="n">
        <f aca="false">J120</f>
        <v>0</v>
      </c>
      <c r="K144" s="0" t="n">
        <f aca="false">K120</f>
        <v>0</v>
      </c>
      <c r="L144" s="0" t="n">
        <f aca="false">L120</f>
        <v>0</v>
      </c>
      <c r="M144" s="0" t="n">
        <f aca="false">M120</f>
        <v>0</v>
      </c>
      <c r="N144" s="0" t="n">
        <f aca="false">N120</f>
        <v>0</v>
      </c>
      <c r="O144" s="0" t="n">
        <f aca="false">O120</f>
        <v>0</v>
      </c>
      <c r="P144" s="0" t="n">
        <f aca="false">P120</f>
        <v>0</v>
      </c>
      <c r="Q144" s="1" t="n">
        <f aca="false">Q120</f>
        <v>0</v>
      </c>
      <c r="R144" s="0" t="n">
        <f aca="false">R120</f>
        <v>0</v>
      </c>
      <c r="S144" s="0" t="n">
        <f aca="false">S120</f>
        <v>0</v>
      </c>
      <c r="T144" s="0" t="n">
        <f aca="false">T120</f>
        <v>0</v>
      </c>
      <c r="U144" s="1" t="n">
        <f aca="false">U120</f>
        <v>0</v>
      </c>
      <c r="V144" s="0" t="n">
        <f aca="false">V120</f>
        <v>0</v>
      </c>
      <c r="W144" s="0" t="n">
        <f aca="false">W120</f>
        <v>0</v>
      </c>
      <c r="X144" s="0" t="n">
        <f aca="false">X120</f>
        <v>0</v>
      </c>
      <c r="Y144" s="0" t="n">
        <f aca="false">Y120</f>
        <v>0</v>
      </c>
      <c r="Z144" s="1" t="n">
        <f aca="false">Z120</f>
        <v>0</v>
      </c>
      <c r="AA144" s="1" t="n">
        <f aca="false">AA120</f>
        <v>0</v>
      </c>
      <c r="AB144" s="0" t="n">
        <f aca="false">AB120</f>
        <v>0</v>
      </c>
      <c r="AC144" s="0" t="n">
        <f aca="false">AC120</f>
        <v>0</v>
      </c>
      <c r="AD144" s="1" t="n">
        <f aca="false">AD120</f>
        <v>0</v>
      </c>
      <c r="AE144" s="0" t="n">
        <f aca="false">AE120</f>
        <v>0</v>
      </c>
      <c r="AF144" s="0" t="n">
        <f aca="false">AF120</f>
        <v>0</v>
      </c>
      <c r="AG144" s="0" t="n">
        <f aca="false">AG120</f>
        <v>0</v>
      </c>
      <c r="AH144" s="0" t="n">
        <f aca="false">AH120</f>
        <v>0</v>
      </c>
      <c r="AI144" s="0" t="n">
        <f aca="false">AI120</f>
        <v>0</v>
      </c>
      <c r="AJ144" s="0" t="n">
        <f aca="false">AJ120</f>
        <v>0</v>
      </c>
      <c r="AK144" s="0" t="n">
        <f aca="false">AK120</f>
        <v>0</v>
      </c>
      <c r="AL144" s="0" t="n">
        <f aca="false">AL120</f>
        <v>0</v>
      </c>
      <c r="AM144" s="1" t="n">
        <f aca="false">AM120</f>
        <v>0</v>
      </c>
      <c r="AN144" s="0" t="n">
        <f aca="false">AN120</f>
        <v>0</v>
      </c>
      <c r="AO144" s="0" t="n">
        <f aca="false">AO120</f>
        <v>0</v>
      </c>
      <c r="AP144" s="0" t="n">
        <f aca="false">AP120</f>
        <v>0</v>
      </c>
      <c r="AQ144" s="0" t="n">
        <f aca="false">AQ120</f>
        <v>0</v>
      </c>
      <c r="AR144" s="1" t="n">
        <f aca="false">AR120</f>
        <v>0</v>
      </c>
      <c r="AS144" s="0" t="n">
        <f aca="false">AS120</f>
        <v>0</v>
      </c>
      <c r="AT144" s="0" t="n">
        <f aca="false">AT120</f>
        <v>0</v>
      </c>
      <c r="AU144" s="0" t="n">
        <f aca="false">AU120</f>
        <v>0</v>
      </c>
      <c r="AV144" s="0" t="n">
        <f aca="false">AV120</f>
        <v>0</v>
      </c>
      <c r="AW144" s="0" t="n">
        <f aca="false">AW120</f>
        <v>0</v>
      </c>
      <c r="AX144" s="0" t="n">
        <f aca="false">AX120</f>
        <v>0</v>
      </c>
      <c r="AY144" s="1" t="n">
        <f aca="false">AY120</f>
        <v>0</v>
      </c>
      <c r="AZ144" s="0" t="n">
        <f aca="false">AZ120</f>
        <v>0</v>
      </c>
      <c r="BA144" s="1" t="n">
        <f aca="false">BA120</f>
        <v>0</v>
      </c>
      <c r="BB144" s="0" t="n">
        <f aca="false">BB120</f>
        <v>0</v>
      </c>
      <c r="BC144" s="0" t="n">
        <f aca="false">BC120</f>
        <v>0</v>
      </c>
      <c r="BD144" s="0" t="n">
        <f aca="false">BD120</f>
        <v>0</v>
      </c>
      <c r="BE144" s="0" t="n">
        <f aca="false">BE120</f>
        <v>0</v>
      </c>
      <c r="BF144" s="0" t="n">
        <f aca="false">BF120</f>
        <v>0</v>
      </c>
      <c r="BG144" s="0" t="n">
        <f aca="false">BG120</f>
        <v>0</v>
      </c>
      <c r="BH144" s="1" t="n">
        <f aca="false">BH120</f>
        <v>0</v>
      </c>
      <c r="BI144" s="0" t="n">
        <f aca="false">BI120</f>
        <v>0</v>
      </c>
      <c r="BJ144" s="0" t="n">
        <f aca="false">BJ120</f>
        <v>0</v>
      </c>
      <c r="BK144" s="0" t="n">
        <f aca="false">BK120</f>
        <v>0</v>
      </c>
      <c r="BL144" s="0" t="n">
        <f aca="false">BL120</f>
        <v>0.0005</v>
      </c>
      <c r="BM144" s="0" t="n">
        <f aca="false">BM120</f>
        <v>0.00055</v>
      </c>
      <c r="BN144" s="0" t="n">
        <f aca="false">BN120</f>
        <v>0</v>
      </c>
      <c r="BO144" s="0" t="n">
        <f aca="false">BO120</f>
        <v>0</v>
      </c>
      <c r="BP144" s="1" t="n">
        <f aca="false">BP120</f>
        <v>0</v>
      </c>
      <c r="BQ144" s="0" t="n">
        <f aca="false">BQ120</f>
        <v>0</v>
      </c>
      <c r="BR144" s="0" t="n">
        <f aca="false">BR120</f>
        <v>0.0005</v>
      </c>
      <c r="BS144" s="0" t="n">
        <f aca="false">BS120</f>
        <v>0.0016</v>
      </c>
      <c r="BT144" s="0" t="n">
        <f aca="false">BT120</f>
        <v>0.0001</v>
      </c>
      <c r="BU144" s="1" t="n">
        <f aca="false">BU120</f>
        <v>0</v>
      </c>
      <c r="BV144" s="0" t="n">
        <f aca="false">BV120</f>
        <v>0</v>
      </c>
      <c r="BW144" s="0" t="n">
        <f aca="false">BW120</f>
        <v>0.0003</v>
      </c>
      <c r="BX144" s="1" t="n">
        <f aca="false">BX120</f>
        <v>0.0016</v>
      </c>
      <c r="BY144" s="0" t="n">
        <f aca="false">BY120</f>
        <v>0.002</v>
      </c>
      <c r="BZ144" s="0" t="n">
        <f aca="false">BZ120</f>
        <v>0</v>
      </c>
      <c r="CA144" s="0" t="n">
        <f aca="false">CA120</f>
        <v>0</v>
      </c>
      <c r="CB144" s="1" t="n">
        <f aca="false">CB120</f>
        <v>0</v>
      </c>
      <c r="CC144" s="0" t="n">
        <f aca="false">CC120</f>
        <v>0.0005</v>
      </c>
      <c r="CD144" s="0" t="n">
        <f aca="false">CD120</f>
        <v>0</v>
      </c>
      <c r="CE144" s="1" t="n">
        <f aca="false">CE120</f>
        <v>0.0011</v>
      </c>
      <c r="CF144" s="0" t="n">
        <f aca="false">CF120</f>
        <v>0</v>
      </c>
      <c r="CG144" s="0" t="n">
        <f aca="false">CG120</f>
        <v>0</v>
      </c>
      <c r="CH144" s="1" t="n">
        <f aca="false">CH120</f>
        <v>0</v>
      </c>
      <c r="CI144" s="0" t="n">
        <f aca="false">CI120</f>
        <v>0.0005</v>
      </c>
      <c r="CJ144" s="0" t="n">
        <f aca="false">CJ120</f>
        <v>0.0005</v>
      </c>
      <c r="CK144" s="0" t="n">
        <f aca="false">CK120</f>
        <v>0</v>
      </c>
      <c r="CL144" s="0" t="n">
        <f aca="false">CL120</f>
        <v>0</v>
      </c>
      <c r="CM144" s="0" t="n">
        <f aca="false">CM120</f>
        <v>0</v>
      </c>
      <c r="CN144" s="1" t="n">
        <f aca="false">CN120</f>
        <v>0</v>
      </c>
      <c r="CO144" s="1" t="n">
        <f aca="false">CO120</f>
        <v>0</v>
      </c>
      <c r="CP144" s="0" t="n">
        <f aca="false">CP120</f>
        <v>0</v>
      </c>
      <c r="CQ144" s="0" t="n">
        <f aca="false">CQ120</f>
        <v>0</v>
      </c>
      <c r="CR144" s="0" t="n">
        <f aca="false">CR120</f>
        <v>0</v>
      </c>
      <c r="CS144" s="0" t="n">
        <f aca="false">CS120</f>
        <v>0</v>
      </c>
      <c r="CT144" s="0" t="n">
        <f aca="false">CT120</f>
        <v>0</v>
      </c>
    </row>
    <row r="145" customFormat="false" ht="13.2" hidden="false" customHeight="false" outlineLevel="0" collapsed="false">
      <c r="A145" s="0" t="s">
        <v>242</v>
      </c>
      <c r="C145" s="0" t="n">
        <f aca="false">C130</f>
        <v>0</v>
      </c>
      <c r="D145" s="0" t="n">
        <f aca="false">D130</f>
        <v>0</v>
      </c>
      <c r="E145" s="0" t="n">
        <f aca="false">E130</f>
        <v>0</v>
      </c>
      <c r="F145" s="0" t="n">
        <f aca="false">F130</f>
        <v>0</v>
      </c>
      <c r="G145" s="0" t="n">
        <f aca="false">G130</f>
        <v>0</v>
      </c>
      <c r="H145" s="1" t="n">
        <f aca="false">H130</f>
        <v>0</v>
      </c>
      <c r="I145" s="0" t="n">
        <f aca="false">I130</f>
        <v>0</v>
      </c>
      <c r="J145" s="0" t="n">
        <f aca="false">J130</f>
        <v>0</v>
      </c>
      <c r="K145" s="0" t="n">
        <f aca="false">K130</f>
        <v>0</v>
      </c>
      <c r="L145" s="0" t="n">
        <f aca="false">L130</f>
        <v>0</v>
      </c>
      <c r="M145" s="0" t="n">
        <f aca="false">M130</f>
        <v>0</v>
      </c>
      <c r="N145" s="0" t="n">
        <f aca="false">N130</f>
        <v>0</v>
      </c>
      <c r="O145" s="0" t="n">
        <f aca="false">O130</f>
        <v>0</v>
      </c>
      <c r="P145" s="0" t="n">
        <f aca="false">P130</f>
        <v>0</v>
      </c>
      <c r="Q145" s="1" t="n">
        <f aca="false">Q130</f>
        <v>0</v>
      </c>
      <c r="R145" s="0" t="n">
        <f aca="false">R130</f>
        <v>0</v>
      </c>
      <c r="S145" s="0" t="n">
        <f aca="false">S130</f>
        <v>0</v>
      </c>
      <c r="T145" s="0" t="n">
        <f aca="false">T130</f>
        <v>0.0008</v>
      </c>
      <c r="U145" s="1" t="n">
        <f aca="false">U130</f>
        <v>0</v>
      </c>
      <c r="V145" s="0" t="n">
        <f aca="false">V130</f>
        <v>0.0008</v>
      </c>
      <c r="W145" s="0" t="n">
        <f aca="false">W130</f>
        <v>0</v>
      </c>
      <c r="X145" s="0" t="n">
        <f aca="false">X130</f>
        <v>0</v>
      </c>
      <c r="Y145" s="0" t="n">
        <f aca="false">Y130</f>
        <v>0</v>
      </c>
      <c r="Z145" s="1" t="n">
        <f aca="false">Z130</f>
        <v>0.013</v>
      </c>
      <c r="AA145" s="1" t="n">
        <f aca="false">AA130</f>
        <v>0.016</v>
      </c>
      <c r="AB145" s="0" t="n">
        <f aca="false">AB130</f>
        <v>0</v>
      </c>
      <c r="AC145" s="0" t="n">
        <f aca="false">AC130</f>
        <v>0</v>
      </c>
      <c r="AD145" s="1" t="n">
        <f aca="false">AD130</f>
        <v>0</v>
      </c>
      <c r="AE145" s="0" t="n">
        <f aca="false">AE130</f>
        <v>0</v>
      </c>
      <c r="AF145" s="0" t="n">
        <f aca="false">AF130</f>
        <v>0</v>
      </c>
      <c r="AG145" s="0" t="n">
        <f aca="false">AG130</f>
        <v>0</v>
      </c>
      <c r="AH145" s="0" t="n">
        <f aca="false">AH130</f>
        <v>0</v>
      </c>
      <c r="AI145" s="0" t="n">
        <f aca="false">AI130</f>
        <v>0</v>
      </c>
      <c r="AJ145" s="0" t="n">
        <f aca="false">AJ130</f>
        <v>0</v>
      </c>
      <c r="AK145" s="0" t="n">
        <f aca="false">AK130</f>
        <v>0</v>
      </c>
      <c r="AL145" s="0" t="n">
        <f aca="false">AL130</f>
        <v>0</v>
      </c>
      <c r="AM145" s="1" t="n">
        <f aca="false">AM130</f>
        <v>0</v>
      </c>
      <c r="AN145" s="0" t="n">
        <f aca="false">AN130</f>
        <v>0</v>
      </c>
      <c r="AO145" s="0" t="n">
        <f aca="false">AO130</f>
        <v>0</v>
      </c>
      <c r="AP145" s="0" t="n">
        <f aca="false">AP130</f>
        <v>0</v>
      </c>
      <c r="AQ145" s="0" t="n">
        <f aca="false">AQ130</f>
        <v>0</v>
      </c>
      <c r="AR145" s="1" t="n">
        <f aca="false">AR130</f>
        <v>0</v>
      </c>
      <c r="AS145" s="0" t="n">
        <f aca="false">AS130</f>
        <v>0</v>
      </c>
      <c r="AT145" s="0" t="n">
        <f aca="false">AT130</f>
        <v>0</v>
      </c>
      <c r="AU145" s="0" t="n">
        <f aca="false">AU130</f>
        <v>0</v>
      </c>
      <c r="AV145" s="0" t="n">
        <f aca="false">AV130</f>
        <v>0</v>
      </c>
      <c r="AW145" s="0" t="n">
        <f aca="false">AW130</f>
        <v>0</v>
      </c>
      <c r="AX145" s="0" t="n">
        <f aca="false">AX130</f>
        <v>0</v>
      </c>
      <c r="AY145" s="1" t="n">
        <f aca="false">AY130</f>
        <v>0</v>
      </c>
      <c r="AZ145" s="0" t="n">
        <f aca="false">AZ130</f>
        <v>0.011</v>
      </c>
      <c r="BA145" s="1" t="n">
        <f aca="false">BA130</f>
        <v>0</v>
      </c>
      <c r="BB145" s="0" t="n">
        <f aca="false">BB130</f>
        <v>0</v>
      </c>
      <c r="BC145" s="0" t="n">
        <f aca="false">BC130</f>
        <v>0</v>
      </c>
      <c r="BD145" s="0" t="n">
        <f aca="false">BD130</f>
        <v>0</v>
      </c>
      <c r="BE145" s="0" t="n">
        <f aca="false">BE130</f>
        <v>0</v>
      </c>
      <c r="BF145" s="0" t="n">
        <f aca="false">BF130</f>
        <v>0</v>
      </c>
      <c r="BG145" s="0" t="n">
        <f aca="false">BG130</f>
        <v>0</v>
      </c>
      <c r="BH145" s="1" t="n">
        <f aca="false">BH130</f>
        <v>0</v>
      </c>
      <c r="BI145" s="0" t="n">
        <f aca="false">BI130</f>
        <v>0</v>
      </c>
      <c r="BJ145" s="0" t="n">
        <f aca="false">BJ130</f>
        <v>0</v>
      </c>
      <c r="BK145" s="0" t="n">
        <f aca="false">BK130</f>
        <v>0</v>
      </c>
      <c r="BL145" s="0" t="n">
        <f aca="false">BL130</f>
        <v>0</v>
      </c>
      <c r="BM145" s="0" t="n">
        <f aca="false">BM130</f>
        <v>0</v>
      </c>
      <c r="BN145" s="0" t="n">
        <f aca="false">BN130</f>
        <v>0</v>
      </c>
      <c r="BO145" s="0" t="n">
        <f aca="false">BO130</f>
        <v>0</v>
      </c>
      <c r="BP145" s="1" t="n">
        <f aca="false">BP130</f>
        <v>0</v>
      </c>
      <c r="BQ145" s="0" t="n">
        <f aca="false">BQ130</f>
        <v>0</v>
      </c>
      <c r="BR145" s="0" t="n">
        <f aca="false">BR130</f>
        <v>0</v>
      </c>
      <c r="BS145" s="0" t="n">
        <f aca="false">BS130</f>
        <v>0</v>
      </c>
      <c r="BT145" s="0" t="n">
        <f aca="false">BT130</f>
        <v>0</v>
      </c>
      <c r="BU145" s="1" t="n">
        <f aca="false">BU130</f>
        <v>0</v>
      </c>
      <c r="BV145" s="0" t="n">
        <f aca="false">BV130</f>
        <v>0</v>
      </c>
      <c r="BW145" s="0" t="n">
        <f aca="false">BW130</f>
        <v>0</v>
      </c>
      <c r="BX145" s="1" t="n">
        <f aca="false">BX130</f>
        <v>0</v>
      </c>
      <c r="BY145" s="0" t="n">
        <f aca="false">BY130</f>
        <v>0</v>
      </c>
      <c r="BZ145" s="0" t="n">
        <f aca="false">BZ130</f>
        <v>0</v>
      </c>
      <c r="CA145" s="0" t="n">
        <f aca="false">CA130</f>
        <v>0</v>
      </c>
      <c r="CB145" s="1" t="n">
        <f aca="false">CB130</f>
        <v>0</v>
      </c>
      <c r="CC145" s="0" t="n">
        <f aca="false">CC130</f>
        <v>0</v>
      </c>
      <c r="CD145" s="0" t="n">
        <f aca="false">CD130</f>
        <v>0</v>
      </c>
      <c r="CE145" s="1" t="n">
        <f aca="false">CE130</f>
        <v>0</v>
      </c>
      <c r="CF145" s="0" t="n">
        <f aca="false">CF130</f>
        <v>0</v>
      </c>
      <c r="CG145" s="0" t="n">
        <f aca="false">CG130</f>
        <v>0</v>
      </c>
      <c r="CH145" s="1" t="n">
        <f aca="false">CH130</f>
        <v>0</v>
      </c>
      <c r="CI145" s="0" t="n">
        <f aca="false">CI130</f>
        <v>0</v>
      </c>
      <c r="CJ145" s="0" t="n">
        <f aca="false">CJ130</f>
        <v>0</v>
      </c>
      <c r="CK145" s="0" t="n">
        <f aca="false">CK130</f>
        <v>0</v>
      </c>
      <c r="CL145" s="0" t="n">
        <f aca="false">CL130</f>
        <v>0</v>
      </c>
      <c r="CM145" s="0" t="n">
        <f aca="false">CM130</f>
        <v>0</v>
      </c>
      <c r="CN145" s="1" t="n">
        <f aca="false">CN130</f>
        <v>0</v>
      </c>
      <c r="CO145" s="1" t="n">
        <f aca="false">CO130</f>
        <v>0</v>
      </c>
      <c r="CP145" s="0" t="n">
        <f aca="false">CP130</f>
        <v>0</v>
      </c>
      <c r="CQ145" s="0" t="n">
        <f aca="false">CQ130</f>
        <v>0</v>
      </c>
      <c r="CR145" s="0" t="n">
        <f aca="false">CR130</f>
        <v>0</v>
      </c>
      <c r="CS145" s="0" t="n">
        <f aca="false">CS130</f>
        <v>0</v>
      </c>
      <c r="CT145" s="0" t="n">
        <f aca="false">CT130</f>
        <v>0</v>
      </c>
    </row>
    <row r="146" customFormat="false" ht="13.2" hidden="false" customHeight="false" outlineLevel="0" collapsed="false">
      <c r="A146" s="0" t="s">
        <v>243</v>
      </c>
      <c r="C146" s="0" t="n">
        <f aca="false">C123</f>
        <v>0</v>
      </c>
      <c r="D146" s="0" t="n">
        <f aca="false">D123</f>
        <v>0.0544</v>
      </c>
      <c r="E146" s="0" t="n">
        <f aca="false">E123</f>
        <v>0.0022</v>
      </c>
      <c r="F146" s="0" t="n">
        <f aca="false">F123</f>
        <v>0</v>
      </c>
      <c r="G146" s="0" t="n">
        <f aca="false">G123</f>
        <v>0</v>
      </c>
      <c r="H146" s="1" t="n">
        <f aca="false">H123</f>
        <v>0</v>
      </c>
      <c r="I146" s="0" t="n">
        <f aca="false">I123</f>
        <v>0</v>
      </c>
      <c r="J146" s="0" t="n">
        <f aca="false">J123</f>
        <v>0</v>
      </c>
      <c r="K146" s="0" t="n">
        <f aca="false">K123</f>
        <v>0</v>
      </c>
      <c r="L146" s="0" t="n">
        <f aca="false">L123</f>
        <v>0</v>
      </c>
      <c r="M146" s="0" t="n">
        <f aca="false">M123</f>
        <v>0</v>
      </c>
      <c r="N146" s="0" t="n">
        <f aca="false">N123</f>
        <v>0</v>
      </c>
      <c r="O146" s="0" t="n">
        <f aca="false">O123</f>
        <v>0.01</v>
      </c>
      <c r="P146" s="0" t="n">
        <f aca="false">P123</f>
        <v>0</v>
      </c>
      <c r="Q146" s="1" t="n">
        <f aca="false">Q123</f>
        <v>0.3</v>
      </c>
      <c r="R146" s="0" t="n">
        <f aca="false">R123</f>
        <v>0.0327</v>
      </c>
      <c r="S146" s="0" t="n">
        <f aca="false">S123</f>
        <v>0</v>
      </c>
      <c r="T146" s="0" t="n">
        <f aca="false">T123</f>
        <v>0</v>
      </c>
      <c r="U146" s="1" t="n">
        <f aca="false">U123</f>
        <v>0.045</v>
      </c>
      <c r="V146" s="0" t="n">
        <f aca="false">V123</f>
        <v>0</v>
      </c>
      <c r="W146" s="0" t="n">
        <f aca="false">W123</f>
        <v>0</v>
      </c>
      <c r="X146" s="0" t="n">
        <f aca="false">X123</f>
        <v>0</v>
      </c>
      <c r="Y146" s="0" t="n">
        <f aca="false">Y123</f>
        <v>0</v>
      </c>
      <c r="Z146" s="1" t="n">
        <f aca="false">Z123</f>
        <v>0</v>
      </c>
      <c r="AA146" s="1" t="n">
        <f aca="false">AA123</f>
        <v>0</v>
      </c>
      <c r="AB146" s="0" t="n">
        <f aca="false">AB123</f>
        <v>0.0194</v>
      </c>
      <c r="AC146" s="0" t="n">
        <f aca="false">AC123</f>
        <v>0</v>
      </c>
      <c r="AD146" s="1" t="n">
        <f aca="false">AD123</f>
        <v>0</v>
      </c>
      <c r="AE146" s="0" t="n">
        <f aca="false">AE123</f>
        <v>0</v>
      </c>
      <c r="AF146" s="0" t="n">
        <f aca="false">AF123</f>
        <v>0</v>
      </c>
      <c r="AG146" s="0" t="n">
        <f aca="false">AG123</f>
        <v>0</v>
      </c>
      <c r="AH146" s="0" t="n">
        <f aca="false">AH123</f>
        <v>0</v>
      </c>
      <c r="AI146" s="0" t="n">
        <f aca="false">AI123</f>
        <v>0</v>
      </c>
      <c r="AJ146" s="0" t="n">
        <f aca="false">AJ123</f>
        <v>0.0403</v>
      </c>
      <c r="AK146" s="0" t="n">
        <f aca="false">AK123</f>
        <v>0</v>
      </c>
      <c r="AL146" s="0" t="n">
        <f aca="false">AL123</f>
        <v>0.02</v>
      </c>
      <c r="AM146" s="1" t="n">
        <f aca="false">AM123</f>
        <v>0.3668</v>
      </c>
      <c r="AN146" s="0" t="n">
        <f aca="false">AN123</f>
        <v>0</v>
      </c>
      <c r="AO146" s="0" t="n">
        <f aca="false">AO123</f>
        <v>0</v>
      </c>
      <c r="AP146" s="0" t="n">
        <f aca="false">AP123</f>
        <v>0</v>
      </c>
      <c r="AQ146" s="0" t="n">
        <f aca="false">AQ123</f>
        <v>0.01</v>
      </c>
      <c r="AR146" s="1" t="n">
        <f aca="false">AR123</f>
        <v>0.025</v>
      </c>
      <c r="AS146" s="0" t="n">
        <f aca="false">AS123</f>
        <v>0.05025</v>
      </c>
      <c r="AT146" s="0" t="n">
        <f aca="false">AT123</f>
        <v>0</v>
      </c>
      <c r="AU146" s="0" t="n">
        <f aca="false">AU123</f>
        <v>0.067</v>
      </c>
      <c r="AV146" s="0" t="n">
        <f aca="false">AV123</f>
        <v>0.16</v>
      </c>
      <c r="AW146" s="0" t="n">
        <f aca="false">AW123</f>
        <v>0.16</v>
      </c>
      <c r="AX146" s="0" t="n">
        <f aca="false">AX123</f>
        <v>0.14</v>
      </c>
      <c r="AY146" s="1" t="n">
        <f aca="false">AY123</f>
        <v>0.0348</v>
      </c>
      <c r="AZ146" s="0" t="n">
        <f aca="false">AZ123</f>
        <v>0</v>
      </c>
      <c r="BA146" s="1" t="n">
        <f aca="false">BA123</f>
        <v>0</v>
      </c>
      <c r="BB146" s="0" t="n">
        <f aca="false">BB123</f>
        <v>0</v>
      </c>
      <c r="BC146" s="0" t="n">
        <f aca="false">BC123</f>
        <v>0.052</v>
      </c>
      <c r="BD146" s="0" t="n">
        <f aca="false">BD123</f>
        <v>0</v>
      </c>
      <c r="BE146" s="0" t="n">
        <f aca="false">BE123</f>
        <v>0</v>
      </c>
      <c r="BF146" s="0" t="n">
        <f aca="false">BF123</f>
        <v>0</v>
      </c>
      <c r="BG146" s="0" t="n">
        <f aca="false">BG123</f>
        <v>0.0523</v>
      </c>
      <c r="BH146" s="1" t="n">
        <f aca="false">BH123</f>
        <v>0</v>
      </c>
      <c r="BI146" s="0" t="n">
        <f aca="false">BI123</f>
        <v>0.0408</v>
      </c>
      <c r="BJ146" s="0" t="n">
        <f aca="false">BJ123</f>
        <v>0</v>
      </c>
      <c r="BK146" s="0" t="n">
        <f aca="false">BK123</f>
        <v>0</v>
      </c>
      <c r="BL146" s="0" t="n">
        <f aca="false">BL123</f>
        <v>0</v>
      </c>
      <c r="BM146" s="0" t="n">
        <f aca="false">BM123</f>
        <v>0</v>
      </c>
      <c r="BN146" s="0" t="n">
        <f aca="false">BN123</f>
        <v>0</v>
      </c>
      <c r="BO146" s="0" t="n">
        <f aca="false">BO123</f>
        <v>0</v>
      </c>
      <c r="BP146" s="1" t="n">
        <f aca="false">BP123</f>
        <v>0</v>
      </c>
      <c r="BQ146" s="0" t="n">
        <f aca="false">BQ123</f>
        <v>0.0523</v>
      </c>
      <c r="BR146" s="0" t="n">
        <f aca="false">BR123</f>
        <v>0</v>
      </c>
      <c r="BS146" s="0" t="n">
        <f aca="false">BS123</f>
        <v>0</v>
      </c>
      <c r="BT146" s="0" t="n">
        <f aca="false">BT123</f>
        <v>0</v>
      </c>
      <c r="BU146" s="1" t="n">
        <f aca="false">BU123</f>
        <v>0</v>
      </c>
      <c r="BV146" s="0" t="n">
        <f aca="false">BV123</f>
        <v>0.0262</v>
      </c>
      <c r="BW146" s="0" t="n">
        <f aca="false">BW123</f>
        <v>0</v>
      </c>
      <c r="BX146" s="1" t="n">
        <f aca="false">BX123</f>
        <v>0.1223</v>
      </c>
      <c r="BY146" s="0" t="n">
        <f aca="false">BY123</f>
        <v>0.062</v>
      </c>
      <c r="BZ146" s="0" t="n">
        <f aca="false">BZ123</f>
        <v>0</v>
      </c>
      <c r="CA146" s="0" t="n">
        <f aca="false">CA123</f>
        <v>0</v>
      </c>
      <c r="CB146" s="1" t="n">
        <f aca="false">CB123</f>
        <v>0</v>
      </c>
      <c r="CC146" s="0" t="n">
        <f aca="false">CC123</f>
        <v>0</v>
      </c>
      <c r="CD146" s="0" t="n">
        <f aca="false">CD123</f>
        <v>0.041</v>
      </c>
      <c r="CE146" s="1" t="n">
        <f aca="false">CE123</f>
        <v>0</v>
      </c>
      <c r="CF146" s="0" t="n">
        <f aca="false">CF123</f>
        <v>0</v>
      </c>
      <c r="CG146" s="0" t="n">
        <f aca="false">CG123</f>
        <v>0</v>
      </c>
      <c r="CH146" s="1" t="n">
        <f aca="false">CH123</f>
        <v>0</v>
      </c>
      <c r="CI146" s="0" t="n">
        <f aca="false">CI123</f>
        <v>0</v>
      </c>
      <c r="CJ146" s="0" t="n">
        <f aca="false">CJ123</f>
        <v>0</v>
      </c>
      <c r="CK146" s="0" t="n">
        <f aca="false">CK123</f>
        <v>0.389</v>
      </c>
      <c r="CL146" s="0" t="n">
        <f aca="false">CL123</f>
        <v>0.069</v>
      </c>
      <c r="CM146" s="0" t="n">
        <f aca="false">CM123</f>
        <v>0</v>
      </c>
      <c r="CN146" s="1" t="n">
        <f aca="false">CN123</f>
        <v>0.068</v>
      </c>
      <c r="CO146" s="1" t="n">
        <f aca="false">CO123</f>
        <v>0</v>
      </c>
      <c r="CP146" s="0" t="n">
        <f aca="false">CP123</f>
        <v>0</v>
      </c>
      <c r="CQ146" s="0" t="n">
        <f aca="false">CQ123</f>
        <v>0</v>
      </c>
      <c r="CR146" s="0" t="n">
        <f aca="false">CR123</f>
        <v>0</v>
      </c>
      <c r="CS146" s="0" t="n">
        <f aca="false">CS123</f>
        <v>0</v>
      </c>
      <c r="CT146" s="0" t="n">
        <f aca="false">CT123</f>
        <v>0</v>
      </c>
    </row>
    <row r="147" customFormat="false" ht="13.2" hidden="false" customHeight="false" outlineLevel="0" collapsed="false">
      <c r="A147" s="0" t="s">
        <v>244</v>
      </c>
      <c r="C147" s="0" t="n">
        <f aca="false">C124</f>
        <v>0</v>
      </c>
      <c r="D147" s="0" t="n">
        <f aca="false">D124</f>
        <v>0</v>
      </c>
      <c r="E147" s="0" t="n">
        <f aca="false">E124</f>
        <v>0</v>
      </c>
      <c r="F147" s="0" t="n">
        <f aca="false">F124</f>
        <v>0</v>
      </c>
      <c r="G147" s="0" t="n">
        <f aca="false">G124</f>
        <v>0</v>
      </c>
      <c r="H147" s="1" t="n">
        <f aca="false">H124</f>
        <v>0</v>
      </c>
      <c r="I147" s="0" t="n">
        <f aca="false">I124</f>
        <v>0</v>
      </c>
      <c r="J147" s="0" t="n">
        <f aca="false">J124</f>
        <v>0</v>
      </c>
      <c r="K147" s="0" t="n">
        <f aca="false">K124</f>
        <v>0</v>
      </c>
      <c r="L147" s="0" t="n">
        <f aca="false">L124</f>
        <v>0</v>
      </c>
      <c r="M147" s="0" t="n">
        <f aca="false">M124</f>
        <v>0</v>
      </c>
      <c r="N147" s="0" t="n">
        <f aca="false">N124</f>
        <v>0</v>
      </c>
      <c r="O147" s="0" t="n">
        <f aca="false">O124</f>
        <v>0</v>
      </c>
      <c r="P147" s="0" t="n">
        <f aca="false">P124</f>
        <v>0</v>
      </c>
      <c r="Q147" s="1" t="n">
        <f aca="false">Q124</f>
        <v>0</v>
      </c>
      <c r="R147" s="0" t="n">
        <f aca="false">R124</f>
        <v>0</v>
      </c>
      <c r="S147" s="0" t="n">
        <f aca="false">S124</f>
        <v>0</v>
      </c>
      <c r="T147" s="0" t="n">
        <f aca="false">T124</f>
        <v>0</v>
      </c>
      <c r="U147" s="1" t="n">
        <f aca="false">U124</f>
        <v>0</v>
      </c>
      <c r="V147" s="0" t="n">
        <f aca="false">V124</f>
        <v>0</v>
      </c>
      <c r="W147" s="0" t="n">
        <f aca="false">W124</f>
        <v>0</v>
      </c>
      <c r="X147" s="0" t="n">
        <f aca="false">X124</f>
        <v>0</v>
      </c>
      <c r="Y147" s="0" t="n">
        <f aca="false">Y124</f>
        <v>0</v>
      </c>
      <c r="Z147" s="1" t="n">
        <f aca="false">Z124</f>
        <v>0</v>
      </c>
      <c r="AA147" s="1" t="n">
        <f aca="false">AA124</f>
        <v>0.699</v>
      </c>
      <c r="AB147" s="0" t="n">
        <f aca="false">AB124</f>
        <v>0</v>
      </c>
      <c r="AC147" s="0" t="n">
        <f aca="false">AC124</f>
        <v>0</v>
      </c>
      <c r="AD147" s="1" t="n">
        <f aca="false">AD124</f>
        <v>0</v>
      </c>
      <c r="AE147" s="0" t="n">
        <f aca="false">AE124</f>
        <v>0</v>
      </c>
      <c r="AF147" s="0" t="n">
        <f aca="false">AF124</f>
        <v>0</v>
      </c>
      <c r="AG147" s="0" t="n">
        <f aca="false">AG124</f>
        <v>0</v>
      </c>
      <c r="AH147" s="0" t="n">
        <f aca="false">AH124</f>
        <v>0</v>
      </c>
      <c r="AI147" s="0" t="n">
        <f aca="false">AI124</f>
        <v>0</v>
      </c>
      <c r="AJ147" s="0" t="n">
        <f aca="false">AJ124</f>
        <v>0.0778</v>
      </c>
      <c r="AK147" s="0" t="n">
        <f aca="false">AK124</f>
        <v>0</v>
      </c>
      <c r="AL147" s="0" t="n">
        <f aca="false">AL124</f>
        <v>0</v>
      </c>
      <c r="AM147" s="1" t="n">
        <f aca="false">AM124</f>
        <v>5.9992</v>
      </c>
      <c r="AN147" s="0" t="n">
        <f aca="false">AN124</f>
        <v>0.107</v>
      </c>
      <c r="AO147" s="0" t="n">
        <f aca="false">AO124</f>
        <v>0</v>
      </c>
      <c r="AP147" s="0" t="n">
        <f aca="false">AP124</f>
        <v>0.026</v>
      </c>
      <c r="AQ147" s="0" t="n">
        <f aca="false">AQ124</f>
        <v>0</v>
      </c>
      <c r="AR147" s="1" t="n">
        <f aca="false">AR124</f>
        <v>0</v>
      </c>
      <c r="AS147" s="0" t="n">
        <f aca="false">AS124</f>
        <v>0</v>
      </c>
      <c r="AT147" s="0" t="n">
        <f aca="false">AT124</f>
        <v>0</v>
      </c>
      <c r="AU147" s="0" t="n">
        <f aca="false">AU124</f>
        <v>0</v>
      </c>
      <c r="AV147" s="0" t="n">
        <f aca="false">AV124</f>
        <v>0</v>
      </c>
      <c r="AW147" s="0" t="n">
        <f aca="false">AW124</f>
        <v>0</v>
      </c>
      <c r="AX147" s="0" t="n">
        <f aca="false">AX124</f>
        <v>0</v>
      </c>
      <c r="AY147" s="1" t="n">
        <f aca="false">AY124</f>
        <v>0</v>
      </c>
      <c r="AZ147" s="0" t="n">
        <f aca="false">AZ124</f>
        <v>0</v>
      </c>
      <c r="BA147" s="1" t="n">
        <f aca="false">BA124</f>
        <v>0.0459</v>
      </c>
      <c r="BB147" s="0" t="n">
        <f aca="false">BB124</f>
        <v>0</v>
      </c>
      <c r="BC147" s="0" t="n">
        <f aca="false">BC124</f>
        <v>0</v>
      </c>
      <c r="BD147" s="0" t="n">
        <f aca="false">BD124</f>
        <v>0</v>
      </c>
      <c r="BE147" s="0" t="n">
        <f aca="false">BE124</f>
        <v>0</v>
      </c>
      <c r="BF147" s="0" t="n">
        <f aca="false">BF124</f>
        <v>0.893</v>
      </c>
      <c r="BG147" s="0" t="n">
        <f aca="false">BG124</f>
        <v>0</v>
      </c>
      <c r="BH147" s="1" t="n">
        <f aca="false">BH124</f>
        <v>0</v>
      </c>
      <c r="BI147" s="0" t="n">
        <f aca="false">BI124</f>
        <v>0</v>
      </c>
      <c r="BJ147" s="0" t="n">
        <f aca="false">BJ124</f>
        <v>0</v>
      </c>
      <c r="BK147" s="0" t="n">
        <f aca="false">BK124</f>
        <v>0</v>
      </c>
      <c r="BL147" s="0" t="n">
        <f aca="false">BL124</f>
        <v>0.0105</v>
      </c>
      <c r="BM147" s="0" t="n">
        <f aca="false">BM124</f>
        <v>0</v>
      </c>
      <c r="BN147" s="0" t="n">
        <f aca="false">BN124</f>
        <v>0</v>
      </c>
      <c r="BO147" s="0" t="n">
        <f aca="false">BO124</f>
        <v>0</v>
      </c>
      <c r="BP147" s="1" t="n">
        <f aca="false">BP124</f>
        <v>0</v>
      </c>
      <c r="BQ147" s="0" t="n">
        <f aca="false">BQ124</f>
        <v>0</v>
      </c>
      <c r="BR147" s="0" t="n">
        <f aca="false">BR124</f>
        <v>0</v>
      </c>
      <c r="BS147" s="0" t="n">
        <f aca="false">BS124</f>
        <v>0</v>
      </c>
      <c r="BT147" s="0" t="n">
        <f aca="false">BT124</f>
        <v>0</v>
      </c>
      <c r="BU147" s="1" t="n">
        <f aca="false">BU124</f>
        <v>0</v>
      </c>
      <c r="BV147" s="0" t="n">
        <f aca="false">BV124</f>
        <v>0</v>
      </c>
      <c r="BW147" s="0" t="n">
        <f aca="false">BW124</f>
        <v>0</v>
      </c>
      <c r="BX147" s="1" t="n">
        <f aca="false">BX124</f>
        <v>0</v>
      </c>
      <c r="BY147" s="0" t="n">
        <f aca="false">BY124</f>
        <v>0</v>
      </c>
      <c r="BZ147" s="0" t="n">
        <f aca="false">BZ124</f>
        <v>0</v>
      </c>
      <c r="CA147" s="0" t="n">
        <f aca="false">CA124</f>
        <v>0</v>
      </c>
      <c r="CB147" s="1" t="n">
        <f aca="false">CB124</f>
        <v>0.4019</v>
      </c>
      <c r="CC147" s="0" t="n">
        <f aca="false">CC124</f>
        <v>0</v>
      </c>
      <c r="CD147" s="0" t="n">
        <f aca="false">CD124</f>
        <v>0</v>
      </c>
      <c r="CE147" s="1" t="n">
        <f aca="false">CE124</f>
        <v>1.1065</v>
      </c>
      <c r="CF147" s="0" t="n">
        <f aca="false">CF124</f>
        <v>0</v>
      </c>
      <c r="CG147" s="0" t="n">
        <f aca="false">CG124</f>
        <v>0</v>
      </c>
      <c r="CH147" s="1" t="n">
        <f aca="false">CH124</f>
        <v>0</v>
      </c>
      <c r="CI147" s="0" t="n">
        <f aca="false">CI124</f>
        <v>0</v>
      </c>
      <c r="CJ147" s="0" t="n">
        <f aca="false">CJ124</f>
        <v>0</v>
      </c>
      <c r="CK147" s="0" t="n">
        <f aca="false">CK124</f>
        <v>0</v>
      </c>
      <c r="CL147" s="0" t="n">
        <f aca="false">CL124</f>
        <v>0</v>
      </c>
      <c r="CM147" s="0" t="n">
        <f aca="false">CM124</f>
        <v>0</v>
      </c>
      <c r="CN147" s="1" t="n">
        <f aca="false">CN124</f>
        <v>0</v>
      </c>
      <c r="CO147" s="1" t="n">
        <f aca="false">CO124</f>
        <v>0</v>
      </c>
      <c r="CP147" s="0" t="n">
        <f aca="false">CP124</f>
        <v>0</v>
      </c>
      <c r="CQ147" s="0" t="n">
        <f aca="false">CQ124</f>
        <v>0</v>
      </c>
      <c r="CR147" s="0" t="n">
        <f aca="false">CR124</f>
        <v>0</v>
      </c>
      <c r="CS147" s="0" t="n">
        <f aca="false">CS124</f>
        <v>0</v>
      </c>
      <c r="CT147" s="0" t="n">
        <f aca="false">CT124</f>
        <v>0</v>
      </c>
    </row>
    <row r="148" customFormat="false" ht="13.2" hidden="false" customHeight="false" outlineLevel="0" collapsed="false">
      <c r="A148" s="0" t="s">
        <v>221</v>
      </c>
      <c r="C148" s="0" t="n">
        <f aca="false">C128</f>
        <v>0</v>
      </c>
      <c r="D148" s="0" t="n">
        <f aca="false">D128</f>
        <v>0</v>
      </c>
      <c r="E148" s="0" t="n">
        <f aca="false">E128</f>
        <v>0</v>
      </c>
      <c r="F148" s="0" t="n">
        <f aca="false">F128</f>
        <v>0</v>
      </c>
      <c r="G148" s="0" t="n">
        <f aca="false">G128</f>
        <v>0</v>
      </c>
      <c r="H148" s="1" t="n">
        <f aca="false">H128</f>
        <v>0</v>
      </c>
      <c r="I148" s="0" t="n">
        <f aca="false">I128</f>
        <v>0</v>
      </c>
      <c r="J148" s="0" t="n">
        <f aca="false">J128</f>
        <v>0</v>
      </c>
      <c r="K148" s="0" t="n">
        <f aca="false">K128</f>
        <v>0</v>
      </c>
      <c r="L148" s="0" t="n">
        <f aca="false">L128</f>
        <v>0</v>
      </c>
      <c r="M148" s="0" t="n">
        <f aca="false">M128</f>
        <v>0</v>
      </c>
      <c r="N148" s="0" t="n">
        <f aca="false">N128</f>
        <v>0</v>
      </c>
      <c r="O148" s="0" t="n">
        <f aca="false">O128</f>
        <v>0</v>
      </c>
      <c r="P148" s="0" t="n">
        <f aca="false">P128</f>
        <v>0</v>
      </c>
      <c r="Q148" s="1" t="n">
        <f aca="false">Q128</f>
        <v>0</v>
      </c>
      <c r="R148" s="0" t="n">
        <f aca="false">R128</f>
        <v>0</v>
      </c>
      <c r="S148" s="0" t="n">
        <f aca="false">S128</f>
        <v>0</v>
      </c>
      <c r="T148" s="0" t="n">
        <f aca="false">T128</f>
        <v>0</v>
      </c>
      <c r="U148" s="1" t="n">
        <f aca="false">U128</f>
        <v>0</v>
      </c>
      <c r="V148" s="0" t="n">
        <f aca="false">V128</f>
        <v>0</v>
      </c>
      <c r="W148" s="0" t="n">
        <f aca="false">W128</f>
        <v>0</v>
      </c>
      <c r="X148" s="0" t="n">
        <f aca="false">X128</f>
        <v>0</v>
      </c>
      <c r="Y148" s="0" t="n">
        <f aca="false">Y128</f>
        <v>0</v>
      </c>
      <c r="Z148" s="1" t="n">
        <f aca="false">Z128</f>
        <v>0</v>
      </c>
      <c r="AA148" s="1" t="n">
        <f aca="false">AA128</f>
        <v>0</v>
      </c>
      <c r="AB148" s="0" t="n">
        <f aca="false">AB128</f>
        <v>0</v>
      </c>
      <c r="AC148" s="0" t="n">
        <f aca="false">AC128</f>
        <v>0</v>
      </c>
      <c r="AD148" s="1" t="n">
        <f aca="false">AD128</f>
        <v>0</v>
      </c>
      <c r="AE148" s="0" t="n">
        <f aca="false">AE128</f>
        <v>0</v>
      </c>
      <c r="AF148" s="0" t="n">
        <f aca="false">AF128</f>
        <v>0</v>
      </c>
      <c r="AG148" s="0" t="n">
        <f aca="false">AG128</f>
        <v>0</v>
      </c>
      <c r="AH148" s="0" t="n">
        <f aca="false">AH128</f>
        <v>0.007</v>
      </c>
      <c r="AI148" s="0" t="n">
        <f aca="false">AI128</f>
        <v>0.0023</v>
      </c>
      <c r="AJ148" s="0" t="n">
        <f aca="false">AJ128</f>
        <v>0</v>
      </c>
      <c r="AK148" s="0" t="n">
        <f aca="false">AK128</f>
        <v>0.0084</v>
      </c>
      <c r="AL148" s="0" t="n">
        <f aca="false">AL128</f>
        <v>0.001</v>
      </c>
      <c r="AM148" s="1" t="n">
        <f aca="false">AM128</f>
        <v>0</v>
      </c>
      <c r="AN148" s="0" t="n">
        <f aca="false">AN128</f>
        <v>0</v>
      </c>
      <c r="AO148" s="0" t="n">
        <f aca="false">AO128</f>
        <v>0</v>
      </c>
      <c r="AP148" s="0" t="n">
        <f aca="false">AP128</f>
        <v>0</v>
      </c>
      <c r="AQ148" s="0" t="n">
        <f aca="false">AQ128</f>
        <v>0</v>
      </c>
      <c r="AR148" s="1" t="n">
        <f aca="false">AR128</f>
        <v>0</v>
      </c>
      <c r="AS148" s="0" t="n">
        <f aca="false">AS128</f>
        <v>6E-005</v>
      </c>
      <c r="AT148" s="0" t="n">
        <f aca="false">AT128</f>
        <v>0</v>
      </c>
      <c r="AU148" s="0" t="n">
        <f aca="false">AU128</f>
        <v>0</v>
      </c>
      <c r="AV148" s="0" t="n">
        <f aca="false">AV128</f>
        <v>0</v>
      </c>
      <c r="AW148" s="0" t="n">
        <f aca="false">AW128</f>
        <v>0</v>
      </c>
      <c r="AX148" s="0" t="n">
        <f aca="false">AX128</f>
        <v>0</v>
      </c>
      <c r="AY148" s="1" t="n">
        <f aca="false">AY128</f>
        <v>0</v>
      </c>
      <c r="AZ148" s="0" t="n">
        <f aca="false">AZ128</f>
        <v>0</v>
      </c>
      <c r="BA148" s="1" t="n">
        <f aca="false">BA128</f>
        <v>0</v>
      </c>
      <c r="BB148" s="0" t="n">
        <f aca="false">BB128</f>
        <v>0</v>
      </c>
      <c r="BC148" s="0" t="n">
        <f aca="false">BC128</f>
        <v>9E-005</v>
      </c>
      <c r="BD148" s="0" t="n">
        <f aca="false">BD128</f>
        <v>0</v>
      </c>
      <c r="BE148" s="0" t="n">
        <f aca="false">BE128</f>
        <v>0.003</v>
      </c>
      <c r="BF148" s="0" t="n">
        <f aca="false">BF128</f>
        <v>0</v>
      </c>
      <c r="BG148" s="0" t="n">
        <f aca="false">BG128</f>
        <v>0</v>
      </c>
      <c r="BH148" s="1" t="n">
        <f aca="false">BH128</f>
        <v>0</v>
      </c>
      <c r="BI148" s="0" t="n">
        <f aca="false">BI128</f>
        <v>0.0007</v>
      </c>
      <c r="BJ148" s="0" t="n">
        <f aca="false">BJ128</f>
        <v>0</v>
      </c>
      <c r="BK148" s="0" t="n">
        <f aca="false">BK128</f>
        <v>0</v>
      </c>
      <c r="BL148" s="0" t="n">
        <f aca="false">BL128</f>
        <v>0.0009</v>
      </c>
      <c r="BM148" s="0" t="n">
        <f aca="false">BM128</f>
        <v>0</v>
      </c>
      <c r="BN148" s="0" t="n">
        <f aca="false">BN128</f>
        <v>0.0009</v>
      </c>
      <c r="BO148" s="0" t="n">
        <f aca="false">BO128</f>
        <v>0</v>
      </c>
      <c r="BP148" s="1" t="n">
        <f aca="false">BP128</f>
        <v>0</v>
      </c>
      <c r="BQ148" s="0" t="n">
        <f aca="false">BQ128</f>
        <v>0.0022</v>
      </c>
      <c r="BR148" s="0" t="n">
        <f aca="false">BR128</f>
        <v>0.0018</v>
      </c>
      <c r="BS148" s="0" t="n">
        <f aca="false">BS128</f>
        <v>0.0021</v>
      </c>
      <c r="BT148" s="0" t="n">
        <f aca="false">BT128</f>
        <v>0</v>
      </c>
      <c r="BU148" s="1" t="n">
        <f aca="false">BU128</f>
        <v>0</v>
      </c>
      <c r="BV148" s="0" t="n">
        <f aca="false">BV128</f>
        <v>0</v>
      </c>
      <c r="BW148" s="0" t="n">
        <f aca="false">BW128</f>
        <v>0</v>
      </c>
      <c r="BX148" s="1" t="n">
        <f aca="false">BX128</f>
        <v>0</v>
      </c>
      <c r="BY148" s="0" t="n">
        <f aca="false">BY128</f>
        <v>0</v>
      </c>
      <c r="BZ148" s="0" t="n">
        <f aca="false">BZ128</f>
        <v>0</v>
      </c>
      <c r="CA148" s="0" t="n">
        <f aca="false">CA128</f>
        <v>0</v>
      </c>
      <c r="CB148" s="1" t="n">
        <f aca="false">CB128</f>
        <v>0</v>
      </c>
      <c r="CC148" s="0" t="n">
        <f aca="false">CC128</f>
        <v>0</v>
      </c>
      <c r="CD148" s="0" t="n">
        <f aca="false">CD128</f>
        <v>0</v>
      </c>
      <c r="CE148" s="1" t="n">
        <f aca="false">CE128</f>
        <v>0.0017</v>
      </c>
      <c r="CF148" s="0" t="n">
        <f aca="false">CF128</f>
        <v>0</v>
      </c>
      <c r="CG148" s="0" t="n">
        <f aca="false">CG128</f>
        <v>0</v>
      </c>
      <c r="CH148" s="1" t="n">
        <f aca="false">CH128</f>
        <v>0</v>
      </c>
      <c r="CI148" s="0" t="n">
        <f aca="false">CI128</f>
        <v>0</v>
      </c>
      <c r="CJ148" s="0" t="n">
        <f aca="false">CJ128</f>
        <v>0</v>
      </c>
      <c r="CK148" s="0" t="n">
        <f aca="false">CK128</f>
        <v>0</v>
      </c>
      <c r="CL148" s="0" t="n">
        <f aca="false">CL128</f>
        <v>0</v>
      </c>
      <c r="CM148" s="0" t="n">
        <f aca="false">CM128</f>
        <v>0</v>
      </c>
      <c r="CN148" s="1" t="n">
        <f aca="false">CN128</f>
        <v>0</v>
      </c>
      <c r="CO148" s="1" t="n">
        <f aca="false">CO128</f>
        <v>0</v>
      </c>
      <c r="CP148" s="0" t="n">
        <f aca="false">CP128</f>
        <v>0</v>
      </c>
      <c r="CQ148" s="0" t="n">
        <f aca="false">CQ128</f>
        <v>0</v>
      </c>
      <c r="CR148" s="0" t="n">
        <f aca="false">CR128</f>
        <v>0</v>
      </c>
      <c r="CS148" s="0" t="n">
        <f aca="false">CS128</f>
        <v>0</v>
      </c>
      <c r="CT148" s="0" t="n">
        <f aca="false">CT128</f>
        <v>0</v>
      </c>
    </row>
    <row r="149" s="11" customFormat="true" ht="13.2" hidden="false" customHeight="false" outlineLevel="0" collapsed="false">
      <c r="A149" s="11" t="s">
        <v>231</v>
      </c>
      <c r="C149" s="11" t="n">
        <f aca="false">SUM(C140:C148)</f>
        <v>0.15</v>
      </c>
      <c r="D149" s="11" t="n">
        <f aca="false">SUM(D140:D148)</f>
        <v>0.222</v>
      </c>
      <c r="E149" s="11" t="n">
        <f aca="false">SUM(E140:E148)</f>
        <v>0.1759</v>
      </c>
      <c r="F149" s="11" t="n">
        <f aca="false">SUM(F140:F148)</f>
        <v>0.2784</v>
      </c>
      <c r="G149" s="11" t="n">
        <f aca="false">SUM(G140:G148)</f>
        <v>0.0571</v>
      </c>
      <c r="H149" s="14" t="n">
        <f aca="false">SUM(H140:H148)</f>
        <v>0.1119</v>
      </c>
      <c r="I149" s="11" t="n">
        <f aca="false">SUM(I140:I148)</f>
        <v>0.522</v>
      </c>
      <c r="J149" s="11" t="n">
        <f aca="false">SUM(J140:J148)</f>
        <v>0.246</v>
      </c>
      <c r="K149" s="11" t="n">
        <f aca="false">SUM(K140:K148)</f>
        <v>0.3394</v>
      </c>
      <c r="L149" s="11" t="n">
        <f aca="false">SUM(L140:L148)</f>
        <v>0.372</v>
      </c>
      <c r="M149" s="11" t="n">
        <f aca="false">SUM(M140:M148)</f>
        <v>0.213</v>
      </c>
      <c r="N149" s="11" t="n">
        <f aca="false">SUM(N140:N148)</f>
        <v>0.3936</v>
      </c>
      <c r="O149" s="11" t="n">
        <f aca="false">SUM(O140:O148)</f>
        <v>0.301</v>
      </c>
      <c r="P149" s="11" t="n">
        <f aca="false">SUM(P140:P148)</f>
        <v>0.39</v>
      </c>
      <c r="Q149" s="14" t="n">
        <f aca="false">SUM(Q140:Q148)</f>
        <v>8.402</v>
      </c>
      <c r="R149" s="11" t="n">
        <f aca="false">SUM(R140:R148)</f>
        <v>0.686</v>
      </c>
      <c r="S149" s="11" t="n">
        <f aca="false">SUM(S140:S148)</f>
        <v>0.298</v>
      </c>
      <c r="T149" s="11" t="n">
        <f aca="false">SUM(T140:T148)</f>
        <v>0.3128</v>
      </c>
      <c r="U149" s="14" t="n">
        <f aca="false">SUM(U140:U148)</f>
        <v>3.42</v>
      </c>
      <c r="V149" s="11" t="n">
        <f aca="false">SUM(V140:V148)</f>
        <v>0.3759</v>
      </c>
      <c r="W149" s="11" t="n">
        <f aca="false">SUM(W140:W148)</f>
        <v>1.1865</v>
      </c>
      <c r="X149" s="11" t="n">
        <f aca="false">SUM(X140:X148)</f>
        <v>0.248</v>
      </c>
      <c r="Y149" s="11" t="n">
        <f aca="false">SUM(Y140:Y148)</f>
        <v>0.56</v>
      </c>
      <c r="Z149" s="14" t="n">
        <f aca="false">SUM(Z140:Z148)</f>
        <v>2.945</v>
      </c>
      <c r="AA149" s="14" t="n">
        <f aca="false">SUM(AA140:AA148)</f>
        <v>3.712</v>
      </c>
      <c r="AB149" s="11" t="n">
        <f aca="false">SUM(AB140:AB148)</f>
        <v>0.6963</v>
      </c>
      <c r="AC149" s="11" t="n">
        <f aca="false">SUM(AC140:AC148)</f>
        <v>0.4942</v>
      </c>
      <c r="AD149" s="14" t="n">
        <f aca="false">SUM(AD140:AD148)</f>
        <v>0.3425</v>
      </c>
      <c r="AE149" s="11" t="n">
        <f aca="false">SUM(AE140:AE148)</f>
        <v>0.473</v>
      </c>
      <c r="AF149" s="11" t="n">
        <f aca="false">SUM(AF140:AF148)</f>
        <v>0.3839</v>
      </c>
      <c r="AG149" s="11" t="n">
        <f aca="false">SUM(AG140:AG148)</f>
        <v>1.182</v>
      </c>
      <c r="AH149" s="11" t="n">
        <f aca="false">SUM(AH140:AH148)</f>
        <v>1.358</v>
      </c>
      <c r="AI149" s="11" t="n">
        <f aca="false">SUM(AI140:AI148)</f>
        <v>0.9245</v>
      </c>
      <c r="AJ149" s="11" t="n">
        <f aca="false">SUM(AJ140:AJ148)</f>
        <v>1.6933</v>
      </c>
      <c r="AK149" s="11" t="n">
        <f aca="false">SUM(AK140:AK148)</f>
        <v>0.849</v>
      </c>
      <c r="AL149" s="11" t="n">
        <f aca="false">SUM(AL140:AL148)</f>
        <v>0.97</v>
      </c>
      <c r="AM149" s="14" t="n">
        <f aca="false">SUM(AM140:AM148)</f>
        <v>7.7676</v>
      </c>
      <c r="AN149" s="11" t="n">
        <f aca="false">SUM(AN140:AN148)</f>
        <v>2.309</v>
      </c>
      <c r="AO149" s="11" t="n">
        <f aca="false">SUM(AO140:AO148)</f>
        <v>3.605</v>
      </c>
      <c r="AP149" s="11" t="n">
        <f aca="false">SUM(AP140:AP148)</f>
        <v>2.638</v>
      </c>
      <c r="AQ149" s="11" t="n">
        <f aca="false">SUM(AQ140:AQ148)</f>
        <v>4.28</v>
      </c>
      <c r="AR149" s="14" t="n">
        <f aca="false">SUM(AR140:AR148)</f>
        <v>2.314</v>
      </c>
      <c r="AS149" s="11" t="n">
        <f aca="false">SUM(AS140:AS148)</f>
        <v>2.31784</v>
      </c>
      <c r="AT149" s="11" t="n">
        <f aca="false">SUM(AT140:AT148)</f>
        <v>3.823</v>
      </c>
      <c r="AU149" s="11" t="n">
        <f aca="false">SUM(AU140:AU148)</f>
        <v>2.953</v>
      </c>
      <c r="AV149" s="11" t="n">
        <f aca="false">SUM(AV140:AV148)</f>
        <v>6.95</v>
      </c>
      <c r="AW149" s="11" t="n">
        <f aca="false">SUM(AW140:AW148)</f>
        <v>6.49</v>
      </c>
      <c r="AX149" s="11" t="n">
        <f aca="false">SUM(AX140:AX148)</f>
        <v>6.04</v>
      </c>
      <c r="AY149" s="14" t="n">
        <f aca="false">SUM(AY140:AY148)</f>
        <v>0.3095</v>
      </c>
      <c r="AZ149" s="11" t="n">
        <f aca="false">SUM(AZ140:AZ148)</f>
        <v>6.51</v>
      </c>
      <c r="BA149" s="14" t="n">
        <f aca="false">SUM(BA140:BA148)</f>
        <v>0.2149</v>
      </c>
      <c r="BB149" s="11" t="n">
        <f aca="false">SUM(BB140:BB148)</f>
        <v>1.5805</v>
      </c>
      <c r="BC149" s="11" t="n">
        <f aca="false">SUM(BC140:BC148)</f>
        <v>2.04565</v>
      </c>
      <c r="BD149" s="11" t="n">
        <f aca="false">SUM(BD140:BD148)</f>
        <v>3.841</v>
      </c>
      <c r="BE149" s="11" t="n">
        <f aca="false">SUM(BE140:BE148)</f>
        <v>1.716</v>
      </c>
      <c r="BF149" s="11" t="n">
        <f aca="false">SUM(BF140:BF148)</f>
        <v>12.51</v>
      </c>
      <c r="BG149" s="11" t="n">
        <f aca="false">SUM(BG140:BG148)</f>
        <v>1.06</v>
      </c>
      <c r="BH149" s="14" t="n">
        <f aca="false">SUM(BH140:BH148)</f>
        <v>0.8022</v>
      </c>
      <c r="BI149" s="11" t="n">
        <f aca="false">SUM(BI140:BI148)</f>
        <v>0.4085</v>
      </c>
      <c r="BJ149" s="11" t="n">
        <f aca="false">SUM(BJ140:BJ148)</f>
        <v>0.2676</v>
      </c>
      <c r="BK149" s="11" t="n">
        <f aca="false">SUM(BK140:BK148)</f>
        <v>0.3512</v>
      </c>
      <c r="BL149" s="11" t="n">
        <f aca="false">SUM(BL140:BL148)</f>
        <v>0.2485</v>
      </c>
      <c r="BM149" s="11" t="n">
        <f aca="false">SUM(BM140:BM148)</f>
        <v>0.40564</v>
      </c>
      <c r="BN149" s="11" t="n">
        <f aca="false">SUM(BN140:BN148)</f>
        <v>0.3276</v>
      </c>
      <c r="BO149" s="11" t="n">
        <f aca="false">SUM(BO140:BO148)</f>
        <v>0.208</v>
      </c>
      <c r="BP149" s="14" t="n">
        <f aca="false">SUM(BP140:BP148)</f>
        <v>4.45</v>
      </c>
      <c r="BQ149" s="11" t="n">
        <f aca="false">SUM(BQ140:BQ148)</f>
        <v>0.7898</v>
      </c>
      <c r="BR149" s="11" t="n">
        <f aca="false">SUM(BR140:BR148)</f>
        <v>0.3874</v>
      </c>
      <c r="BS149" s="11" t="n">
        <f aca="false">SUM(BS140:BS148)</f>
        <v>0.519</v>
      </c>
      <c r="BT149" s="11" t="n">
        <f aca="false">SUM(BT140:BT148)</f>
        <v>0.4525</v>
      </c>
      <c r="BU149" s="14" t="n">
        <f aca="false">SUM(BU140:BU148)</f>
        <v>1.87</v>
      </c>
      <c r="BV149" s="11" t="n">
        <f aca="false">SUM(BV140:BV148)</f>
        <v>1.0463</v>
      </c>
      <c r="BW149" s="11" t="n">
        <f aca="false">SUM(BW140:BW148)</f>
        <v>0.5493</v>
      </c>
      <c r="BX149" s="14" t="n">
        <f aca="false">SUM(BX140:BX148)</f>
        <v>0.3837</v>
      </c>
      <c r="BY149" s="11" t="n">
        <f aca="false">SUM(BY140:BY148)</f>
        <v>1.249</v>
      </c>
      <c r="BZ149" s="11" t="n">
        <f aca="false">SUM(BZ140:BZ148)</f>
        <v>1.11724</v>
      </c>
      <c r="CA149" s="11" t="n">
        <f aca="false">SUM(CA140:CA148)</f>
        <v>0.532</v>
      </c>
      <c r="CB149" s="14" t="n">
        <f aca="false">SUM(CB140:CB148)</f>
        <v>0.5104</v>
      </c>
      <c r="CC149" s="11" t="n">
        <f aca="false">SUM(CC140:CC148)</f>
        <v>2.3698</v>
      </c>
      <c r="CD149" s="11" t="n">
        <f aca="false">SUM(CD140:CD148)</f>
        <v>2.185</v>
      </c>
      <c r="CE149" s="14" t="n">
        <f aca="false">SUM(CE140:CE148)</f>
        <v>1.8062</v>
      </c>
      <c r="CF149" s="11" t="n">
        <f aca="false">SUM(CF140:CF148)</f>
        <v>1.16</v>
      </c>
      <c r="CG149" s="11" t="n">
        <f aca="false">SUM(CG140:CG148)</f>
        <v>1.378</v>
      </c>
      <c r="CH149" s="14" t="n">
        <f aca="false">SUM(CH140:CH148)</f>
        <v>15.501</v>
      </c>
      <c r="CI149" s="11" t="n">
        <f aca="false">SUM(CI140:CI148)</f>
        <v>0.9891</v>
      </c>
      <c r="CJ149" s="11" t="n">
        <f aca="false">SUM(CJ140:CJ148)</f>
        <v>0.9966</v>
      </c>
      <c r="CK149" s="11" t="n">
        <f aca="false">SUM(CK140:CK148)</f>
        <v>2.965</v>
      </c>
      <c r="CL149" s="11" t="n">
        <f aca="false">SUM(CL140:CL148)</f>
        <v>1.613</v>
      </c>
      <c r="CM149" s="11" t="n">
        <f aca="false">SUM(CM140:CM148)</f>
        <v>2.749</v>
      </c>
      <c r="CN149" s="14" t="n">
        <f aca="false">SUM(CN140:CN148)</f>
        <v>0.69</v>
      </c>
      <c r="CO149" s="14" t="n">
        <f aca="false">SUM(CO140:CO148)</f>
        <v>0.88</v>
      </c>
      <c r="CP149" s="11" t="n">
        <f aca="false">SUM(CP140:CP148)</f>
        <v>1.63</v>
      </c>
      <c r="CQ149" s="11" t="n">
        <f aca="false">SUM(CQ140:CQ148)</f>
        <v>1.0984</v>
      </c>
      <c r="CR149" s="11" t="n">
        <f aca="false">SUM(CR140:CR148)</f>
        <v>1.1024</v>
      </c>
      <c r="CS149" s="11" t="n">
        <f aca="false">SUM(CS140:CS148)</f>
        <v>1.701</v>
      </c>
      <c r="CT149" s="11" t="n">
        <f aca="false">SUM(CT140:CT148)</f>
        <v>1.1</v>
      </c>
    </row>
    <row r="150" customFormat="false" ht="13.2" hidden="false" customHeight="false" outlineLevel="0" collapsed="false">
      <c r="A150" s="2" t="s">
        <v>245</v>
      </c>
    </row>
    <row r="151" s="15" customFormat="true" ht="13.2" hidden="false" customHeight="false" outlineLevel="0" collapsed="false">
      <c r="A151" s="15" t="s">
        <v>237</v>
      </c>
      <c r="C151" s="15" t="n">
        <f aca="false">C140*100/C$149</f>
        <v>6.66666666666667</v>
      </c>
      <c r="D151" s="15" t="n">
        <f aca="false">D140*100/D$149</f>
        <v>1.26126126126126</v>
      </c>
      <c r="E151" s="15" t="n">
        <f aca="false">E140*100/E$149</f>
        <v>8.69812393405344</v>
      </c>
      <c r="F151" s="15" t="n">
        <f aca="false">F140*100/F$149</f>
        <v>1.4367816091954</v>
      </c>
      <c r="G151" s="15" t="n">
        <f aca="false">G140*100/G$149</f>
        <v>1.22591943957968</v>
      </c>
      <c r="H151" s="16" t="n">
        <f aca="false">H140*100/H$149</f>
        <v>0.983020554066131</v>
      </c>
      <c r="K151" s="15" t="n">
        <f aca="false">K140*100/K$149</f>
        <v>0.324101355332941</v>
      </c>
      <c r="N151" s="15" t="n">
        <f aca="false">N140*100/N$149</f>
        <v>0.076219512195122</v>
      </c>
      <c r="Q151" s="16"/>
      <c r="R151" s="15" t="n">
        <f aca="false">R140*100/R$149</f>
        <v>0.043731778425656</v>
      </c>
      <c r="U151" s="16" t="n">
        <f aca="false">U140*100/U$149</f>
        <v>0.321637426900585</v>
      </c>
      <c r="V151" s="15" t="n">
        <f aca="false">V140*100/V$149</f>
        <v>0.212822559191274</v>
      </c>
      <c r="W151" s="15" t="n">
        <f aca="false">W140*100/W$149</f>
        <v>0.143278550358196</v>
      </c>
      <c r="X151" s="15" t="n">
        <f aca="false">X140*100/X$149</f>
        <v>0.403225806451613</v>
      </c>
      <c r="Y151" s="15" t="n">
        <f aca="false">Y140*100/Y$149</f>
        <v>0.178571428571429</v>
      </c>
      <c r="Z151" s="16" t="n">
        <f aca="false">Z140*100/Z$149</f>
        <v>1.22241086587436</v>
      </c>
      <c r="AA151" s="16" t="n">
        <f aca="false">AA140*100/AA$149</f>
        <v>0.754310344827586</v>
      </c>
      <c r="AB151" s="15" t="n">
        <f aca="false">AB140*100/AB$149</f>
        <v>0.0430848772081</v>
      </c>
      <c r="AC151" s="15" t="n">
        <f aca="false">AC140*100/AC$149</f>
        <v>0.748684743019021</v>
      </c>
      <c r="AD151" s="16" t="n">
        <f aca="false">AD140*100/AD$149</f>
        <v>0.583941605839416</v>
      </c>
      <c r="AE151" s="15" t="n">
        <f aca="false">AE140*100/AE$149</f>
        <v>0.211416490486258</v>
      </c>
      <c r="AF151" s="15" t="n">
        <f aca="false">AF140*100/AF$149</f>
        <v>0.364678301641052</v>
      </c>
      <c r="AG151" s="15" t="n">
        <f aca="false">AG140*100/AG$149</f>
        <v>0.253807106598985</v>
      </c>
      <c r="AH151" s="15" t="n">
        <f aca="false">AH140*100/AH$149</f>
        <v>0.441826215022091</v>
      </c>
      <c r="AI151" s="15" t="n">
        <f aca="false">AI140*100/AI$149</f>
        <v>0.497566252028123</v>
      </c>
      <c r="AJ151" s="15" t="n">
        <f aca="false">AJ140*100/AJ$149</f>
        <v>0.413393964448119</v>
      </c>
      <c r="AK151" s="15" t="n">
        <f aca="false">AK140*100/AK$149</f>
        <v>1.0718492343934</v>
      </c>
      <c r="AL151" s="15" t="n">
        <f aca="false">AL140*100/AL$149</f>
        <v>0.309278350515464</v>
      </c>
      <c r="AM151" s="16" t="n">
        <f aca="false">AM140*100/AM$149</f>
        <v>0.00128739893918327</v>
      </c>
      <c r="AN151" s="15" t="n">
        <f aca="false">AN140*100/AN$149</f>
        <v>1.12602858380251</v>
      </c>
      <c r="AO151" s="15" t="n">
        <f aca="false">AO140*100/AO$149</f>
        <v>1.22052704576976</v>
      </c>
      <c r="AP151" s="15" t="n">
        <f aca="false">AP140*100/AP$149</f>
        <v>0.227445034116755</v>
      </c>
      <c r="AQ151" s="15" t="n">
        <f aca="false">AQ140*100/AQ$149</f>
        <v>0.233644859813084</v>
      </c>
      <c r="AR151" s="16" t="n">
        <f aca="false">AR140*100/AR$149</f>
        <v>0.0864304235090752</v>
      </c>
      <c r="AS151" s="15" t="n">
        <f aca="false">AS140*100/AS$149</f>
        <v>0.291650847340628</v>
      </c>
      <c r="AT151" s="15" t="n">
        <f aca="false">AT140*100/AT$149</f>
        <v>0.209259743656814</v>
      </c>
      <c r="AU151" s="15" t="n">
        <f aca="false">AU140*100/AU$149</f>
        <v>0.643413477819167</v>
      </c>
      <c r="AV151" s="15" t="n">
        <f aca="false">AV140*100/AV$149</f>
        <v>0.431654676258993</v>
      </c>
      <c r="AW151" s="15" t="n">
        <f aca="false">AW140*100/AW$149</f>
        <v>0.462249614791988</v>
      </c>
      <c r="AX151" s="15" t="n">
        <f aca="false">AX140*100/AX$149</f>
        <v>0.33112582781457</v>
      </c>
      <c r="AY151" s="16" t="n">
        <f aca="false">AY140*100/AY$149</f>
        <v>2.68174474959612</v>
      </c>
      <c r="AZ151" s="15" t="n">
        <f aca="false">AZ140*100/AZ$149</f>
        <v>0.245775729646697</v>
      </c>
      <c r="BA151" s="16" t="n">
        <f aca="false">BA140*100/BA$149</f>
        <v>2.18706375058167</v>
      </c>
      <c r="BB151" s="15" t="n">
        <f aca="false">BB140*100/BB$149</f>
        <v>5.5931667193926</v>
      </c>
      <c r="BC151" s="15" t="n">
        <f aca="false">BC140*100/BC$149</f>
        <v>0.0977684354606115</v>
      </c>
      <c r="BD151" s="15" t="n">
        <f aca="false">BD140*100/BD$149</f>
        <v>0.104139546992971</v>
      </c>
      <c r="BE151" s="15" t="n">
        <f aca="false">BE140*100/BE$149</f>
        <v>0.34965034965035</v>
      </c>
      <c r="BF151" s="15" t="n">
        <f aca="false">BF140*100/BF$149</f>
        <v>0.0239808153477218</v>
      </c>
      <c r="BG151" s="15" t="n">
        <f aca="false">BG140*100/BG$149</f>
        <v>0.0943396226415094</v>
      </c>
      <c r="BH151" s="16" t="n">
        <f aca="false">BH140*100/BH$149</f>
        <v>0.074794315632012</v>
      </c>
      <c r="BI151" s="15" t="n">
        <f aca="false">BI140*100/BI$149</f>
        <v>0.1468788249694</v>
      </c>
      <c r="BJ151" s="15" t="n">
        <f aca="false">BJ140*100/BJ$149</f>
        <v>0.0747384155455904</v>
      </c>
      <c r="BK151" s="15" t="n">
        <f aca="false">BK140*100/BK$149</f>
        <v>0.142369020501139</v>
      </c>
      <c r="BL151" s="15" t="n">
        <f aca="false">BL140*100/BL$149</f>
        <v>2.93762575452716</v>
      </c>
      <c r="BM151" s="15" t="n">
        <f aca="false">BM140*100/BM$149</f>
        <v>0.0493048022877428</v>
      </c>
      <c r="BN151" s="15" t="n">
        <f aca="false">BN140*100/BN$149</f>
        <v>0.885225885225885</v>
      </c>
      <c r="BO151" s="15" t="n">
        <f aca="false">BO140*100/BO$149</f>
        <v>3.36538461538462</v>
      </c>
      <c r="BP151" s="16" t="n">
        <f aca="false">BP140*100/BP$149</f>
        <v>0</v>
      </c>
      <c r="BQ151" s="15" t="n">
        <f aca="false">BQ140*100/BQ$149</f>
        <v>0.126614332742466</v>
      </c>
      <c r="BR151" s="15" t="n">
        <f aca="false">BR140*100/BR$149</f>
        <v>0.851832731027362</v>
      </c>
      <c r="BS151" s="15" t="n">
        <f aca="false">BS140*100/BS$149</f>
        <v>0.69364161849711</v>
      </c>
      <c r="BT151" s="15" t="n">
        <f aca="false">BT140*100/BT$149</f>
        <v>0.0662983425414365</v>
      </c>
      <c r="BU151" s="16" t="n">
        <f aca="false">BU140*100/BU$149</f>
        <v>4.70588235294118</v>
      </c>
      <c r="BV151" s="15" t="n">
        <f aca="false">BV140*100/BV$149</f>
        <v>0.0764599063366147</v>
      </c>
      <c r="BW151" s="15" t="n">
        <f aca="false">BW140*100/BW$149</f>
        <v>1.11050427817222</v>
      </c>
      <c r="BX151" s="16" t="n">
        <f aca="false">BX140*100/BX$149</f>
        <v>10.60724524368</v>
      </c>
      <c r="BY151" s="15" t="n">
        <f aca="false">BY140*100/BY$149</f>
        <v>0.400320256204964</v>
      </c>
      <c r="BZ151" s="15" t="n">
        <f aca="false">BZ140*100/BZ$149</f>
        <v>0.145000179012567</v>
      </c>
      <c r="CA151" s="15" t="n">
        <f aca="false">CA140*100/CA$149</f>
        <v>3.00751879699248</v>
      </c>
      <c r="CB151" s="16" t="n">
        <f aca="false">CB140*100/CB$149</f>
        <v>16.3793103448276</v>
      </c>
      <c r="CC151" s="15" t="n">
        <f aca="false">CC140*100/CC$149</f>
        <v>0.206768503671196</v>
      </c>
      <c r="CD151" s="15" t="n">
        <f aca="false">CD140*100/CD$149</f>
        <v>0.778032036613272</v>
      </c>
      <c r="CE151" s="16" t="n">
        <f aca="false">CE140*100/CE$149</f>
        <v>19.5161111726276</v>
      </c>
      <c r="CG151" s="15" t="n">
        <f aca="false">CG140*100/CG$149</f>
        <v>0.145137880986938</v>
      </c>
      <c r="CH151" s="16" t="n">
        <f aca="false">CH140*100/CH$149</f>
        <v>99.6838913618476</v>
      </c>
      <c r="CI151" s="15" t="n">
        <f aca="false">CI140*100/CI$149</f>
        <v>0.768375290668284</v>
      </c>
      <c r="CJ151" s="15" t="n">
        <f aca="false">CJ140*100/CJ$149</f>
        <v>0.491671683724664</v>
      </c>
      <c r="CK151" s="15" t="n">
        <f aca="false">CK140*100/CK$149</f>
        <v>0.168634064080944</v>
      </c>
      <c r="CL151" s="15" t="n">
        <f aca="false">CL140*100/CL$149</f>
        <v>0.247985120892746</v>
      </c>
      <c r="CN151" s="16" t="n">
        <f aca="false">CN140*100/CN$149</f>
        <v>0.434782608695652</v>
      </c>
      <c r="CO151" s="16"/>
      <c r="CQ151" s="15" t="n">
        <f aca="false">CQ140*100/CQ$149</f>
        <v>1.16533139111435</v>
      </c>
    </row>
    <row r="152" s="15" customFormat="true" ht="13.2" hidden="false" customHeight="false" outlineLevel="0" collapsed="false">
      <c r="A152" s="15" t="s">
        <v>238</v>
      </c>
      <c r="C152" s="15" t="n">
        <f aca="false">C141*100/C$149</f>
        <v>46.6666666666667</v>
      </c>
      <c r="D152" s="15" t="n">
        <f aca="false">D141*100/D$149</f>
        <v>14.0990990990991</v>
      </c>
      <c r="E152" s="15" t="n">
        <f aca="false">E141*100/E$149</f>
        <v>0</v>
      </c>
      <c r="F152" s="15" t="n">
        <f aca="false">F141*100/F$149</f>
        <v>1.54454022988506</v>
      </c>
      <c r="G152" s="15" t="n">
        <f aca="false">G141*100/G$149</f>
        <v>1.22591943957968</v>
      </c>
      <c r="H152" s="16" t="n">
        <f aca="false">H141*100/H$149</f>
        <v>0.357462019660411</v>
      </c>
      <c r="I152" s="15" t="n">
        <f aca="false">I141*100/I$149</f>
        <v>0.574712643678161</v>
      </c>
      <c r="J152" s="15" t="n">
        <f aca="false">J141*100/J$149</f>
        <v>1.21951219512195</v>
      </c>
      <c r="K152" s="15" t="n">
        <f aca="false">K141*100/K$149</f>
        <v>0.559811431938715</v>
      </c>
      <c r="L152" s="15" t="n">
        <f aca="false">L141*100/L$149</f>
        <v>1.61290322580645</v>
      </c>
      <c r="M152" s="15" t="n">
        <f aca="false">M141*100/M$149</f>
        <v>6.57276995305164</v>
      </c>
      <c r="N152" s="15" t="n">
        <f aca="false">N141*100/N$149</f>
        <v>7.64735772357724</v>
      </c>
      <c r="O152" s="15" t="n">
        <f aca="false">O141*100/O$149</f>
        <v>5.64784053156146</v>
      </c>
      <c r="P152" s="15" t="n">
        <f aca="false">P141*100/P$149</f>
        <v>2.56410256410256</v>
      </c>
      <c r="Q152" s="16" t="n">
        <f aca="false">Q141*100/Q$149</f>
        <v>32.1352059033563</v>
      </c>
      <c r="R152" s="15" t="n">
        <f aca="false">R141*100/R$149</f>
        <v>3.73177842565598</v>
      </c>
      <c r="S152" s="15" t="n">
        <f aca="false">S141*100/S$149</f>
        <v>2.68456375838926</v>
      </c>
      <c r="T152" s="15" t="n">
        <f aca="false">T141*100/T$149</f>
        <v>4.47570332480818</v>
      </c>
      <c r="U152" s="16" t="n">
        <f aca="false">U141*100/U$149</f>
        <v>16.4035087719298</v>
      </c>
      <c r="V152" s="15" t="n">
        <f aca="false">V141*100/V$149</f>
        <v>8.56610800744879</v>
      </c>
      <c r="W152" s="15" t="n">
        <f aca="false">W141*100/W$149</f>
        <v>2.89085545722714</v>
      </c>
      <c r="X152" s="15" t="n">
        <f aca="false">X141*100/X$149</f>
        <v>11.9758064516129</v>
      </c>
      <c r="Y152" s="15" t="n">
        <f aca="false">Y141*100/Y$149</f>
        <v>4.46428571428571</v>
      </c>
      <c r="Z152" s="16" t="n">
        <f aca="false">Z141*100/Z$149</f>
        <v>22.4108658743633</v>
      </c>
      <c r="AA152" s="16" t="n">
        <f aca="false">AA141*100/AA$149</f>
        <v>10.2101293103448</v>
      </c>
      <c r="AB152" s="15" t="n">
        <f aca="false">AB141*100/AB$149</f>
        <v>2.4989228780698</v>
      </c>
      <c r="AC152" s="15" t="n">
        <f aca="false">AC141*100/AC$149</f>
        <v>5.94900849858357</v>
      </c>
      <c r="AD152" s="16" t="n">
        <f aca="false">AD141*100/AD$149</f>
        <v>14.2189781021898</v>
      </c>
      <c r="AE152" s="15" t="n">
        <f aca="false">AE141*100/AE$149</f>
        <v>13.953488372093</v>
      </c>
      <c r="AF152" s="15" t="n">
        <f aca="false">AF141*100/AF$149</f>
        <v>10.3151862464183</v>
      </c>
      <c r="AG152" s="15" t="n">
        <f aca="false">AG141*100/AG$149</f>
        <v>9.47546531302877</v>
      </c>
      <c r="AH152" s="15" t="n">
        <f aca="false">AH141*100/AH$149</f>
        <v>2.94550810014727</v>
      </c>
      <c r="AI152" s="15" t="n">
        <f aca="false">AI141*100/AI$149</f>
        <v>27.3336938885884</v>
      </c>
      <c r="AJ152" s="15" t="n">
        <f aca="false">AJ141*100/AJ$149</f>
        <v>20.8173389239946</v>
      </c>
      <c r="AK152" s="15" t="n">
        <f aca="false">AK141*100/AK$149</f>
        <v>0.482921083627797</v>
      </c>
      <c r="AL152" s="15" t="n">
        <f aca="false">AL141*100/AL$149</f>
        <v>5.56701030927835</v>
      </c>
      <c r="AM152" s="16" t="n">
        <f aca="false">AM141*100/AM$149</f>
        <v>0.956537411813173</v>
      </c>
      <c r="AN152" s="15" t="n">
        <f aca="false">AN141*100/AN$149</f>
        <v>7.75227371156345</v>
      </c>
      <c r="AO152" s="15" t="n">
        <f aca="false">AO141*100/AO$149</f>
        <v>3.99445214979195</v>
      </c>
      <c r="AP152" s="15" t="n">
        <f aca="false">AP141*100/AP$149</f>
        <v>7.6194086429113</v>
      </c>
      <c r="AQ152" s="15" t="n">
        <f aca="false">AQ141*100/AQ$149</f>
        <v>12.8504672897196</v>
      </c>
      <c r="AR152" s="16" t="n">
        <f aca="false">AR141*100/AR$149</f>
        <v>4.53759723422645</v>
      </c>
      <c r="AS152" s="15" t="n">
        <f aca="false">AS141*100/AS$149</f>
        <v>6.53410071445829</v>
      </c>
      <c r="AT152" s="15" t="n">
        <f aca="false">AT141*100/AT$149</f>
        <v>4.15903740517918</v>
      </c>
      <c r="AU152" s="15" t="n">
        <f aca="false">AU141*100/AU$149</f>
        <v>9.00778868946834</v>
      </c>
      <c r="AV152" s="15" t="n">
        <f aca="false">AV141*100/AV$149</f>
        <v>3.59712230215827</v>
      </c>
      <c r="AW152" s="15" t="n">
        <f aca="false">AW141*100/AW$149</f>
        <v>3.85208012326656</v>
      </c>
      <c r="AX152" s="15" t="n">
        <f aca="false">AX141*100/AX$149</f>
        <v>14.4039735099338</v>
      </c>
      <c r="AY152" s="16" t="n">
        <f aca="false">AY141*100/AY$149</f>
        <v>0.936995153473344</v>
      </c>
      <c r="AZ152" s="15" t="n">
        <f aca="false">AZ141*100/AZ$149</f>
        <v>14.7004608294931</v>
      </c>
      <c r="BA152" s="16" t="n">
        <f aca="false">BA141*100/BA$149</f>
        <v>8.88785481619358</v>
      </c>
      <c r="BB152" s="15" t="n">
        <f aca="false">BB141*100/BB$149</f>
        <v>2.44226510597912</v>
      </c>
      <c r="BC152" s="15" t="n">
        <f aca="false">BC141*100/BC$149</f>
        <v>5.95312003519664</v>
      </c>
      <c r="BD152" s="15" t="n">
        <f aca="false">BD141*100/BD$149</f>
        <v>5.18094246290029</v>
      </c>
      <c r="BE152" s="15" t="n">
        <f aca="false">BE141*100/BE$149</f>
        <v>2.38927738927739</v>
      </c>
      <c r="BF152" s="15" t="n">
        <f aca="false">BF141*100/BF$149</f>
        <v>8.33733013589129</v>
      </c>
      <c r="BG152" s="15" t="n">
        <f aca="false">BG141*100/BG$149</f>
        <v>4.84905660377359</v>
      </c>
      <c r="BH152" s="16" t="n">
        <f aca="false">BH141*100/BH$149</f>
        <v>5.23560209424084</v>
      </c>
      <c r="BI152" s="15" t="n">
        <f aca="false">BI141*100/BI$149</f>
        <v>9.66952264381885</v>
      </c>
      <c r="BJ152" s="15" t="n">
        <f aca="false">BJ141*100/BJ$149</f>
        <v>3.55007473841555</v>
      </c>
      <c r="BK152" s="15" t="n">
        <f aca="false">BK141*100/BK$149</f>
        <v>4.27107061503417</v>
      </c>
      <c r="BL152" s="15" t="n">
        <f aca="false">BL141*100/BL$149</f>
        <v>8.9738430583501</v>
      </c>
      <c r="BM152" s="15" t="n">
        <f aca="false">BM141*100/BM$149</f>
        <v>6.22473128882753</v>
      </c>
      <c r="BN152" s="15" t="n">
        <f aca="false">BN141*100/BN$149</f>
        <v>4.54822954822955</v>
      </c>
      <c r="BO152" s="15" t="n">
        <f aca="false">BO141*100/BO$149</f>
        <v>63.9423076923077</v>
      </c>
      <c r="BP152" s="16" t="n">
        <f aca="false">BP141*100/BP$149</f>
        <v>1.12359550561798</v>
      </c>
      <c r="BQ152" s="15" t="n">
        <f aca="false">BQ141*100/BQ$149</f>
        <v>2.34236515573563</v>
      </c>
      <c r="BR152" s="15" t="n">
        <f aca="false">BR141*100/BR$149</f>
        <v>10.3510583376355</v>
      </c>
      <c r="BS152" s="15" t="n">
        <f aca="false">BS141*100/BS$149</f>
        <v>4.6242774566474</v>
      </c>
      <c r="BT152" s="15" t="n">
        <f aca="false">BT141*100/BT$149</f>
        <v>1.59116022099448</v>
      </c>
      <c r="BU152" s="16" t="n">
        <f aca="false">BU141*100/BU$149</f>
        <v>20.4812834224599</v>
      </c>
      <c r="BV152" s="15" t="n">
        <f aca="false">BV141*100/BV$149</f>
        <v>3.11574118321705</v>
      </c>
      <c r="BW152" s="15" t="n">
        <f aca="false">BW141*100/BW$149</f>
        <v>4.93355179319133</v>
      </c>
      <c r="BX152" s="16" t="n">
        <f aca="false">BX141*100/BX$149</f>
        <v>24.7328642168361</v>
      </c>
      <c r="BY152" s="15" t="n">
        <f aca="false">BY141*100/BY$149</f>
        <v>2.16172938350681</v>
      </c>
      <c r="BZ152" s="15" t="n">
        <f aca="false">BZ141*100/BZ$149</f>
        <v>4.88883319609037</v>
      </c>
      <c r="CA152" s="15" t="n">
        <f aca="false">CA141*100/CA$149</f>
        <v>1.69172932330827</v>
      </c>
      <c r="CB152" s="16" t="n">
        <f aca="false">CB141*100/CB$149</f>
        <v>3.62460815047022</v>
      </c>
      <c r="CC152" s="15" t="n">
        <f aca="false">CC141*100/CC$149</f>
        <v>1.86091653304076</v>
      </c>
      <c r="CD152" s="15" t="n">
        <f aca="false">CD141*100/CD$149</f>
        <v>2.24256292906179</v>
      </c>
      <c r="CE152" s="16" t="n">
        <f aca="false">CE141*100/CE$149</f>
        <v>4.97176392426088</v>
      </c>
      <c r="CF152" s="15" t="n">
        <f aca="false">CF141*100/CF$149</f>
        <v>1.72413793103448</v>
      </c>
      <c r="CG152" s="15" t="n">
        <f aca="false">CG141*100/CG$149</f>
        <v>2.75761973875181</v>
      </c>
      <c r="CH152" s="16" t="n">
        <f aca="false">CH141*100/CH$149</f>
        <v>0.290303851364428</v>
      </c>
      <c r="CI152" s="15" t="n">
        <f aca="false">CI141*100/CI$149</f>
        <v>3.93286826407846</v>
      </c>
      <c r="CJ152" s="15" t="n">
        <f aca="false">CJ141*100/CJ$149</f>
        <v>3.37146297411198</v>
      </c>
      <c r="CK152" s="15" t="n">
        <f aca="false">CK141*100/CK$149</f>
        <v>2.25969645868465</v>
      </c>
      <c r="CL152" s="15" t="n">
        <f aca="false">CL141*100/CL$149</f>
        <v>2.91382517048977</v>
      </c>
      <c r="CM152" s="15" t="n">
        <f aca="false">CM141*100/CM$149</f>
        <v>1.56420516551473</v>
      </c>
      <c r="CN152" s="16" t="n">
        <f aca="false">CN141*100/CN$149</f>
        <v>6.66666666666667</v>
      </c>
      <c r="CO152" s="16" t="n">
        <f aca="false">CO141*100/CO$149</f>
        <v>15.9090909090909</v>
      </c>
      <c r="CP152" s="15" t="n">
        <f aca="false">CP141*100/CP$149</f>
        <v>4.9079754601227</v>
      </c>
      <c r="CQ152" s="15" t="n">
        <f aca="false">CQ141*100/CQ$149</f>
        <v>0.209395484340859</v>
      </c>
      <c r="CR152" s="15" t="n">
        <f aca="false">CR141*100/CR$149</f>
        <v>0.943396226415094</v>
      </c>
      <c r="CS152" s="15" t="n">
        <f aca="false">CS141*100/CS$149</f>
        <v>1.82245737801293</v>
      </c>
      <c r="CT152" s="15" t="n">
        <f aca="false">CT141*100/CT$149</f>
        <v>2.18181818181818</v>
      </c>
    </row>
    <row r="153" s="15" customFormat="true" ht="13.2" hidden="false" customHeight="false" outlineLevel="0" collapsed="false">
      <c r="A153" s="15" t="s">
        <v>239</v>
      </c>
      <c r="C153" s="15" t="n">
        <f aca="false">C142*100/C$149</f>
        <v>33.3333333333333</v>
      </c>
      <c r="D153" s="15" t="n">
        <f aca="false">D142*100/D$149</f>
        <v>49.2792792792793</v>
      </c>
      <c r="E153" s="15" t="n">
        <f aca="false">E142*100/E$149</f>
        <v>72.4275156338829</v>
      </c>
      <c r="F153" s="15" t="n">
        <f aca="false">F142*100/F$149</f>
        <v>73.132183908046</v>
      </c>
      <c r="G153" s="15" t="n">
        <f aca="false">G142*100/G$149</f>
        <v>75.8318739054291</v>
      </c>
      <c r="H153" s="16" t="n">
        <f aca="false">H142*100/H$149</f>
        <v>78.5522788203754</v>
      </c>
      <c r="I153" s="15" t="n">
        <f aca="false">I142*100/I$149</f>
        <v>91.7624521072797</v>
      </c>
      <c r="J153" s="15" t="n">
        <f aca="false">J142*100/J$149</f>
        <v>77.6422764227642</v>
      </c>
      <c r="K153" s="15" t="n">
        <f aca="false">K142*100/K$149</f>
        <v>92.3099587507366</v>
      </c>
      <c r="L153" s="15" t="n">
        <f aca="false">L142*100/L$149</f>
        <v>89.5161290322581</v>
      </c>
      <c r="M153" s="15" t="n">
        <f aca="false">M142*100/M$149</f>
        <v>38.0281690140845</v>
      </c>
      <c r="N153" s="15" t="n">
        <f aca="false">N142*100/N$149</f>
        <v>88.8973577235772</v>
      </c>
      <c r="O153" s="15" t="n">
        <f aca="false">O142*100/O$149</f>
        <v>77.7408637873754</v>
      </c>
      <c r="P153" s="15" t="n">
        <f aca="false">P142*100/P$149</f>
        <v>87.1794871794872</v>
      </c>
      <c r="Q153" s="16" t="n">
        <f aca="false">Q142*100/Q$149</f>
        <v>58.3432516067603</v>
      </c>
      <c r="R153" s="15" t="n">
        <f aca="false">R142*100/R$149</f>
        <v>77.5947521865889</v>
      </c>
      <c r="S153" s="15" t="n">
        <f aca="false">S142*100/S$149</f>
        <v>75.8389261744967</v>
      </c>
      <c r="T153" s="15" t="n">
        <f aca="false">T142*100/T$149</f>
        <v>75.9910485933504</v>
      </c>
      <c r="U153" s="16" t="n">
        <f aca="false">U142*100/U$149</f>
        <v>80.8187134502924</v>
      </c>
      <c r="V153" s="15" t="n">
        <f aca="false">V142*100/V$149</f>
        <v>82.1495078478319</v>
      </c>
      <c r="W153" s="15" t="n">
        <f aca="false">W142*100/W$149</f>
        <v>89.346818373367</v>
      </c>
      <c r="X153" s="15" t="n">
        <f aca="false">X142*100/X$149</f>
        <v>60.6854838709677</v>
      </c>
      <c r="Y153" s="15" t="n">
        <f aca="false">Y142*100/Y$149</f>
        <v>82.5</v>
      </c>
      <c r="Z153" s="16" t="n">
        <f aca="false">Z142*100/Z$149</f>
        <v>70.2546689303905</v>
      </c>
      <c r="AA153" s="16" t="n">
        <f aca="false">AA142*100/AA$149</f>
        <v>50.1077586206897</v>
      </c>
      <c r="AB153" s="15" t="n">
        <f aca="false">AB142*100/AB$149</f>
        <v>79.5634065776246</v>
      </c>
      <c r="AC153" s="15" t="n">
        <f aca="false">AC142*100/AC$149</f>
        <v>79.0570619182517</v>
      </c>
      <c r="AD153" s="16" t="n">
        <f aca="false">AD142*100/AD$149</f>
        <v>66.7445255474453</v>
      </c>
      <c r="AE153" s="15" t="n">
        <f aca="false">AE142*100/AE$149</f>
        <v>76.7441860465116</v>
      </c>
      <c r="AF153" s="15" t="n">
        <f aca="false">AF142*100/AF$149</f>
        <v>75.74889294087</v>
      </c>
      <c r="AG153" s="15" t="n">
        <f aca="false">AG142*100/AG$149</f>
        <v>89.0862944162437</v>
      </c>
      <c r="AH153" s="15" t="n">
        <f aca="false">AH142*100/AH$149</f>
        <v>82.1060382916053</v>
      </c>
      <c r="AI153" s="15" t="n">
        <f aca="false">AI142*100/AI$149</f>
        <v>69.7458085451596</v>
      </c>
      <c r="AJ153" s="15" t="n">
        <f aca="false">AJ142*100/AJ$149</f>
        <v>38.8885607984409</v>
      </c>
      <c r="AK153" s="15" t="n">
        <f aca="false">AK142*100/AK$149</f>
        <v>86.9846878680801</v>
      </c>
      <c r="AL153" s="15" t="n">
        <f aca="false">AL142*100/AL$149</f>
        <v>88.1443298969072</v>
      </c>
      <c r="AM153" s="16" t="n">
        <f aca="false">AM142*100/AM$149</f>
        <v>10.2592821463515</v>
      </c>
      <c r="AN153" s="15" t="n">
        <f aca="false">AN142*100/AN$149</f>
        <v>79.2983975747077</v>
      </c>
      <c r="AO153" s="15" t="n">
        <f aca="false">AO142*100/AO$149</f>
        <v>91.6504854368932</v>
      </c>
      <c r="AP153" s="15" t="n">
        <f aca="false">AP142*100/AP$149</f>
        <v>80.2122820318423</v>
      </c>
      <c r="AQ153" s="15" t="n">
        <f aca="false">AQ142*100/AQ$149</f>
        <v>80.607476635514</v>
      </c>
      <c r="AR153" s="16" t="n">
        <f aca="false">AR142*100/AR$149</f>
        <v>91.2705272255834</v>
      </c>
      <c r="AS153" s="15" t="n">
        <f aca="false">AS142*100/AS$149</f>
        <v>79.8471853104615</v>
      </c>
      <c r="AT153" s="15" t="n">
        <f aca="false">AT142*100/AT$149</f>
        <v>90.4525241956579</v>
      </c>
      <c r="AU153" s="15" t="n">
        <f aca="false">AU142*100/AU$149</f>
        <v>83.6098882492381</v>
      </c>
      <c r="AV153" s="15" t="n">
        <f aca="false">AV142*100/AV$149</f>
        <v>88.9208633093525</v>
      </c>
      <c r="AW153" s="15" t="n">
        <f aca="false">AW142*100/AW$149</f>
        <v>83.3590138674884</v>
      </c>
      <c r="AX153" s="15" t="n">
        <f aca="false">AX142*100/AX$149</f>
        <v>77.9801324503311</v>
      </c>
      <c r="AY153" s="16" t="n">
        <f aca="false">AY142*100/AY$149</f>
        <v>66.6235864297254</v>
      </c>
      <c r="AZ153" s="15" t="n">
        <f aca="false">AZ142*100/AZ$149</f>
        <v>81.4746543778802</v>
      </c>
      <c r="BA153" s="16" t="n">
        <f aca="false">BA142*100/BA$149</f>
        <v>53.2340623545835</v>
      </c>
      <c r="BB153" s="15" t="n">
        <f aca="false">BB142*100/BB$149</f>
        <v>90.0601075608984</v>
      </c>
      <c r="BC153" s="15" t="n">
        <f aca="false">BC142*100/BC$149</f>
        <v>90.4392246963068</v>
      </c>
      <c r="BD153" s="15" t="n">
        <f aca="false">BD142*100/BD$149</f>
        <v>88.3363707367873</v>
      </c>
      <c r="BE153" s="15" t="n">
        <f aca="false">BE142*100/BE$149</f>
        <v>93.7062937062937</v>
      </c>
      <c r="BF153" s="15" t="n">
        <f aca="false">BF142*100/BF$149</f>
        <v>84.4284572342126</v>
      </c>
      <c r="BG153" s="15" t="n">
        <f aca="false">BG142*100/BG$149</f>
        <v>82.8962264150943</v>
      </c>
      <c r="BH153" s="16" t="n">
        <f aca="false">BH142*100/BH$149</f>
        <v>91.9346796310147</v>
      </c>
      <c r="BI153" s="15" t="n">
        <f aca="false">BI142*100/BI$149</f>
        <v>77.1848225214198</v>
      </c>
      <c r="BJ153" s="15" t="n">
        <f aca="false">BJ142*100/BJ$149</f>
        <v>84.7907324364723</v>
      </c>
      <c r="BK153" s="15" t="n">
        <f aca="false">BK142*100/BK$149</f>
        <v>78.1605922551253</v>
      </c>
      <c r="BL153" s="15" t="n">
        <f aca="false">BL142*100/BL$149</f>
        <v>69.6579476861167</v>
      </c>
      <c r="BM153" s="15" t="n">
        <f aca="false">BM142*100/BM$149</f>
        <v>84.0400354994576</v>
      </c>
      <c r="BN153" s="15" t="n">
        <f aca="false">BN142*100/BN$149</f>
        <v>85.4090354090354</v>
      </c>
      <c r="BO153" s="15" t="n">
        <f aca="false">BO142*100/BO$149</f>
        <v>30.7692307692308</v>
      </c>
      <c r="BP153" s="16" t="n">
        <f aca="false">BP142*100/BP$149</f>
        <v>95.2808988764045</v>
      </c>
      <c r="BQ153" s="15" t="n">
        <f aca="false">BQ142*100/BQ$149</f>
        <v>79.5644466953659</v>
      </c>
      <c r="BR153" s="15" t="n">
        <f aca="false">BR142*100/BR$149</f>
        <v>79.4527620030976</v>
      </c>
      <c r="BS153" s="15" t="n">
        <f aca="false">BS142*100/BS$149</f>
        <v>85.3757225433526</v>
      </c>
      <c r="BT153" s="15" t="n">
        <f aca="false">BT142*100/BT$149</f>
        <v>91.9779005524862</v>
      </c>
      <c r="BU153" s="16" t="n">
        <f aca="false">BU142*100/BU$149</f>
        <v>73.903743315508</v>
      </c>
      <c r="BV153" s="15" t="n">
        <f aca="false">BV142*100/BV$149</f>
        <v>90.9012711459428</v>
      </c>
      <c r="BW153" s="15" t="n">
        <f aca="false">BW142*100/BW$149</f>
        <v>90.9703258692882</v>
      </c>
      <c r="BX153" s="16" t="n">
        <f aca="false">BX142*100/BX$149</f>
        <v>20.4065676309617</v>
      </c>
      <c r="BY153" s="15" t="n">
        <f aca="false">BY142*100/BY$149</f>
        <v>88.791032826261</v>
      </c>
      <c r="BZ153" s="15" t="n">
        <f aca="false">BZ142*100/BZ$149</f>
        <v>91.5094339622642</v>
      </c>
      <c r="CA153" s="15" t="n">
        <f aca="false">CA142*100/CA$149</f>
        <v>91.1654135338346</v>
      </c>
      <c r="CB153" s="16" t="n">
        <f aca="false">CB142*100/CB$149</f>
        <v>0.411442006269593</v>
      </c>
      <c r="CC153" s="15" t="n">
        <f aca="false">CC142*100/CC$149</f>
        <v>96.4047598953498</v>
      </c>
      <c r="CD153" s="15" t="n">
        <f aca="false">CD142*100/CD$149</f>
        <v>93.4096109839817</v>
      </c>
      <c r="CE153" s="16" t="n">
        <f aca="false">CE142*100/CE$149</f>
        <v>5.7413354002879</v>
      </c>
      <c r="CF153" s="15" t="n">
        <f aca="false">CF142*100/CF$149</f>
        <v>90.5172413793103</v>
      </c>
      <c r="CG153" s="15" t="n">
        <f aca="false">CG142*100/CG$149</f>
        <v>95.2104499274311</v>
      </c>
      <c r="CH153" s="16" t="n">
        <f aca="false">CH142*100/CH$149</f>
        <v>0.0258047867879492</v>
      </c>
      <c r="CI153" s="15" t="n">
        <f aca="false">CI142*100/CI$149</f>
        <v>89.9100192093823</v>
      </c>
      <c r="CJ153" s="15" t="n">
        <f aca="false">CJ142*100/CJ$149</f>
        <v>94.7019867549669</v>
      </c>
      <c r="CK153" s="15" t="n">
        <f aca="false">CK142*100/CK$149</f>
        <v>81.1467116357504</v>
      </c>
      <c r="CL153" s="15" t="n">
        <f aca="false">CL142*100/CL$149</f>
        <v>89.0886546807192</v>
      </c>
      <c r="CM153" s="15" t="n">
        <f aca="false">CM142*100/CM$149</f>
        <v>96.5441978901419</v>
      </c>
      <c r="CN153" s="16" t="n">
        <f aca="false">CN142*100/CN$149</f>
        <v>75.2173913043478</v>
      </c>
      <c r="CO153" s="16" t="n">
        <f aca="false">CO142*100/CO$149</f>
        <v>60.2272727272727</v>
      </c>
      <c r="CP153" s="15" t="n">
        <f aca="false">CP142*100/CP$149</f>
        <v>90.1840490797546</v>
      </c>
      <c r="CQ153" s="15" t="n">
        <f aca="false">CQ142*100/CQ$149</f>
        <v>96.8954843408594</v>
      </c>
      <c r="CR153" s="15" t="n">
        <f aca="false">CR142*100/CR$149</f>
        <v>94.3940493468795</v>
      </c>
      <c r="CS153" s="15" t="n">
        <f aca="false">CS142*100/CS$149</f>
        <v>95.9435626102293</v>
      </c>
      <c r="CT153" s="15" t="n">
        <f aca="false">CT142*100/CT$149</f>
        <v>95</v>
      </c>
    </row>
    <row r="154" s="15" customFormat="true" ht="13.2" hidden="false" customHeight="false" outlineLevel="0" collapsed="false">
      <c r="A154" s="15" t="s">
        <v>240</v>
      </c>
      <c r="C154" s="15" t="n">
        <f aca="false">C143*100/C$149</f>
        <v>13.3333333333333</v>
      </c>
      <c r="D154" s="15" t="n">
        <f aca="false">D143*100/D$149</f>
        <v>10.8558558558559</v>
      </c>
      <c r="E154" s="15" t="n">
        <f aca="false">E143*100/E$149</f>
        <v>17.6236498010233</v>
      </c>
      <c r="F154" s="15" t="n">
        <f aca="false">F143*100/F$149</f>
        <v>23.8864942528736</v>
      </c>
      <c r="G154" s="15" t="n">
        <f aca="false">G143*100/G$149</f>
        <v>21.7162872154116</v>
      </c>
      <c r="H154" s="16" t="n">
        <f aca="false">H143*100/H$149</f>
        <v>20.1072386058981</v>
      </c>
      <c r="I154" s="15" t="n">
        <f aca="false">I143*100/I$149</f>
        <v>7.66283524904215</v>
      </c>
      <c r="J154" s="15" t="n">
        <f aca="false">J143*100/J$149</f>
        <v>21.1382113821138</v>
      </c>
      <c r="K154" s="15" t="n">
        <f aca="false">K143*100/K$149</f>
        <v>6.80612846199175</v>
      </c>
      <c r="L154" s="15" t="n">
        <f aca="false">L143*100/L$149</f>
        <v>8.87096774193548</v>
      </c>
      <c r="M154" s="15" t="n">
        <f aca="false">M143*100/M$149</f>
        <v>55.3990610328639</v>
      </c>
      <c r="N154" s="15" t="n">
        <f aca="false">N143*100/N$149</f>
        <v>3.37906504065041</v>
      </c>
      <c r="O154" s="15" t="n">
        <f aca="false">O143*100/O$149</f>
        <v>13.2890365448505</v>
      </c>
      <c r="P154" s="15" t="n">
        <f aca="false">P143*100/P$149</f>
        <v>10.2564102564103</v>
      </c>
      <c r="Q154" s="16" t="n">
        <f aca="false">Q143*100/Q$149</f>
        <v>5.9509640561771</v>
      </c>
      <c r="R154" s="15" t="n">
        <f aca="false">R143*100/R$149</f>
        <v>13.8629737609329</v>
      </c>
      <c r="S154" s="15" t="n">
        <f aca="false">S143*100/S$149</f>
        <v>21.4765100671141</v>
      </c>
      <c r="T154" s="15" t="n">
        <f aca="false">T143*100/T$149</f>
        <v>19.2774936061381</v>
      </c>
      <c r="U154" s="16" t="n">
        <f aca="false">U143*100/U$149</f>
        <v>1.14035087719298</v>
      </c>
      <c r="V154" s="15" t="n">
        <f aca="false">V143*100/V$149</f>
        <v>8.85873902633679</v>
      </c>
      <c r="W154" s="15" t="n">
        <f aca="false">W143*100/W$149</f>
        <v>7.61904761904762</v>
      </c>
      <c r="X154" s="15" t="n">
        <f aca="false">X143*100/X$149</f>
        <v>26.9354838709677</v>
      </c>
      <c r="Y154" s="15" t="n">
        <f aca="false">Y143*100/Y$149</f>
        <v>12.8571428571429</v>
      </c>
      <c r="Z154" s="16" t="n">
        <f aca="false">Z143*100/Z$149</f>
        <v>5.67062818336163</v>
      </c>
      <c r="AA154" s="16" t="n">
        <f aca="false">AA143*100/AA$149</f>
        <v>19.6659482758621</v>
      </c>
      <c r="AB154" s="15" t="n">
        <f aca="false">AB143*100/AB$149</f>
        <v>15.1084302743071</v>
      </c>
      <c r="AC154" s="15" t="n">
        <f aca="false">AC143*100/AC$149</f>
        <v>14.2452448401457</v>
      </c>
      <c r="AD154" s="16" t="n">
        <f aca="false">AD143*100/AD$149</f>
        <v>18.4525547445255</v>
      </c>
      <c r="AE154" s="15" t="n">
        <f aca="false">AE143*100/AE$149</f>
        <v>9.09090909090909</v>
      </c>
      <c r="AF154" s="15" t="n">
        <f aca="false">AF143*100/AF$149</f>
        <v>13.5712425110706</v>
      </c>
      <c r="AG154" s="15" t="n">
        <f aca="false">AG143*100/AG$149</f>
        <v>1.1844331641286</v>
      </c>
      <c r="AH154" s="15" t="n">
        <f aca="false">AH143*100/AH$149</f>
        <v>13.9911634756996</v>
      </c>
      <c r="AI154" s="15" t="n">
        <f aca="false">AI143*100/AI$149</f>
        <v>2.17414818820984</v>
      </c>
      <c r="AJ154" s="15" t="n">
        <f aca="false">AJ143*100/AJ$149</f>
        <v>32.9061595700703</v>
      </c>
      <c r="AK154" s="15" t="n">
        <f aca="false">AK143*100/AK$149</f>
        <v>10.4711425206125</v>
      </c>
      <c r="AL154" s="15" t="n">
        <f aca="false">AL143*100/AL$149</f>
        <v>3.81443298969072</v>
      </c>
      <c r="AM154" s="16" t="n">
        <f aca="false">AM143*100/AM$149</f>
        <v>6.8270765744889</v>
      </c>
      <c r="AN154" s="15" t="n">
        <f aca="false">AN143*100/AN$149</f>
        <v>7.18925941966219</v>
      </c>
      <c r="AO154" s="15" t="n">
        <f aca="false">AO143*100/AO$149</f>
        <v>3.13453536754508</v>
      </c>
      <c r="AP154" s="15" t="n">
        <f aca="false">AP143*100/AP$149</f>
        <v>10.9552691432904</v>
      </c>
      <c r="AQ154" s="15" t="n">
        <f aca="false">AQ143*100/AQ$149</f>
        <v>6.07476635514019</v>
      </c>
      <c r="AR154" s="16" t="n">
        <f aca="false">AR143*100/AR$149</f>
        <v>3.02506482281763</v>
      </c>
      <c r="AS154" s="15" t="n">
        <f aca="false">AS143*100/AS$149</f>
        <v>11.1565077831084</v>
      </c>
      <c r="AT154" s="15" t="n">
        <f aca="false">AT143*100/AT$149</f>
        <v>5.17917865550615</v>
      </c>
      <c r="AU154" s="15" t="n">
        <f aca="false">AU143*100/AU$149</f>
        <v>4.47003047748053</v>
      </c>
      <c r="AV154" s="15" t="n">
        <f aca="false">AV143*100/AV$149</f>
        <v>4.74820143884892</v>
      </c>
      <c r="AW154" s="15" t="n">
        <f aca="false">AW143*100/AW$149</f>
        <v>9.8613251155624</v>
      </c>
      <c r="AX154" s="15" t="n">
        <f aca="false">AX143*100/AX$149</f>
        <v>4.96688741721854</v>
      </c>
      <c r="AY154" s="16" t="n">
        <f aca="false">AY143*100/AY$149</f>
        <v>18.513731825525</v>
      </c>
      <c r="AZ154" s="15" t="n">
        <f aca="false">AZ143*100/AZ$149</f>
        <v>3.41013824884793</v>
      </c>
      <c r="BA154" s="16" t="n">
        <f aca="false">BA143*100/BA$149</f>
        <v>14.3322475570033</v>
      </c>
      <c r="BB154" s="15" t="n">
        <f aca="false">BB143*100/BB$149</f>
        <v>1.90446061372983</v>
      </c>
      <c r="BC154" s="15" t="n">
        <f aca="false">BC143*100/BC$149</f>
        <v>0.963507931464327</v>
      </c>
      <c r="BD154" s="15" t="n">
        <f aca="false">BD143*100/BD$149</f>
        <v>6.37854725331945</v>
      </c>
      <c r="BE154" s="15" t="n">
        <f aca="false">BE143*100/BE$149</f>
        <v>3.37995337995338</v>
      </c>
      <c r="BF154" s="15" t="n">
        <f aca="false">BF143*100/BF$149</f>
        <v>0.0719424460431655</v>
      </c>
      <c r="BG154" s="15" t="n">
        <f aca="false">BG143*100/BG$149</f>
        <v>7.22641509433962</v>
      </c>
      <c r="BH154" s="16" t="n">
        <f aca="false">BH143*100/BH$149</f>
        <v>2.75492395911244</v>
      </c>
      <c r="BI154" s="15" t="n">
        <f aca="false">BI143*100/BI$149</f>
        <v>2.83965728274174</v>
      </c>
      <c r="BJ154" s="15" t="n">
        <f aca="false">BJ143*100/BJ$149</f>
        <v>11.5844544095665</v>
      </c>
      <c r="BK154" s="15" t="n">
        <f aca="false">BK143*100/BK$149</f>
        <v>17.4259681093394</v>
      </c>
      <c r="BL154" s="15" t="n">
        <f aca="false">BL143*100/BL$149</f>
        <v>13.6418511066398</v>
      </c>
      <c r="BM154" s="15" t="n">
        <f aca="false">BM143*100/BM$149</f>
        <v>9.55034020313578</v>
      </c>
      <c r="BN154" s="15" t="n">
        <f aca="false">BN143*100/BN$149</f>
        <v>8.88278388278388</v>
      </c>
      <c r="BO154" s="15" t="n">
        <f aca="false">BO143*100/BO$149</f>
        <v>1.92307692307692</v>
      </c>
      <c r="BP154" s="16" t="n">
        <f aca="false">BP143*100/BP$149</f>
        <v>3.59550561797753</v>
      </c>
      <c r="BQ154" s="15" t="n">
        <f aca="false">BQ143*100/BQ$149</f>
        <v>11.0660926816916</v>
      </c>
      <c r="BR154" s="15" t="n">
        <f aca="false">BR143*100/BR$149</f>
        <v>8.75064532782654</v>
      </c>
      <c r="BS154" s="15" t="n">
        <f aca="false">BS143*100/BS$149</f>
        <v>8.59344894026975</v>
      </c>
      <c r="BT154" s="15" t="n">
        <f aca="false">BT143*100/BT$149</f>
        <v>6.34254143646409</v>
      </c>
      <c r="BU154" s="16" t="n">
        <f aca="false">BU143*100/BU$149</f>
        <v>0.909090909090909</v>
      </c>
      <c r="BV154" s="15" t="n">
        <f aca="false">BV143*100/BV$149</f>
        <v>3.40246583197936</v>
      </c>
      <c r="BW154" s="15" t="n">
        <f aca="false">BW143*100/BW$149</f>
        <v>2.93100309484799</v>
      </c>
      <c r="BX154" s="16" t="n">
        <f aca="false">BX143*100/BX$149</f>
        <v>11.9624706802189</v>
      </c>
      <c r="BY154" s="15" t="n">
        <f aca="false">BY143*100/BY$149</f>
        <v>3.52281825460368</v>
      </c>
      <c r="BZ154" s="15" t="n">
        <f aca="false">BZ143*100/BZ$149</f>
        <v>3.45673266263292</v>
      </c>
      <c r="CA154" s="15" t="n">
        <f aca="false">CA143*100/CA$149</f>
        <v>4.13533834586466</v>
      </c>
      <c r="CB154" s="16" t="n">
        <f aca="false">CB143*100/CB$149</f>
        <v>0.842476489028213</v>
      </c>
      <c r="CC154" s="15" t="n">
        <f aca="false">CC143*100/CC$149</f>
        <v>1.506456241033</v>
      </c>
      <c r="CD154" s="15" t="n">
        <f aca="false">CD143*100/CD$149</f>
        <v>1.69336384439359</v>
      </c>
      <c r="CE154" s="16" t="n">
        <f aca="false">CE143*100/CE$149</f>
        <v>8.35455652751633</v>
      </c>
      <c r="CF154" s="15" t="n">
        <f aca="false">CF143*100/CF$149</f>
        <v>7.75862068965517</v>
      </c>
      <c r="CG154" s="15" t="n">
        <f aca="false">CG143*100/CG$149</f>
        <v>1.88679245283019</v>
      </c>
      <c r="CH154" s="16" t="n">
        <f aca="false">CH143*100/CH$149</f>
        <v>0</v>
      </c>
      <c r="CI154" s="15" t="n">
        <f aca="false">CI143*100/CI$149</f>
        <v>5.33818622990598</v>
      </c>
      <c r="CJ154" s="15" t="n">
        <f aca="false">CJ143*100/CJ$149</f>
        <v>1.38470800722456</v>
      </c>
      <c r="CK154" s="15" t="n">
        <f aca="false">CK143*100/CK$149</f>
        <v>3.30522765598651</v>
      </c>
      <c r="CL154" s="15" t="n">
        <f aca="false">CL143*100/CL$149</f>
        <v>3.47179169249845</v>
      </c>
      <c r="CM154" s="15" t="n">
        <f aca="false">CM143*100/CM$149</f>
        <v>1.8915969443434</v>
      </c>
      <c r="CN154" s="16" t="n">
        <f aca="false">CN143*100/CN$149</f>
        <v>7.82608695652174</v>
      </c>
      <c r="CO154" s="16" t="n">
        <f aca="false">CO143*100/CO$149</f>
        <v>23.8636363636364</v>
      </c>
      <c r="CP154" s="15" t="n">
        <f aca="false">CP143*100/CP$149</f>
        <v>4.9079754601227</v>
      </c>
      <c r="CQ154" s="15" t="n">
        <f aca="false">CQ143*100/CQ$149</f>
        <v>1.72978878368536</v>
      </c>
      <c r="CR154" s="15" t="n">
        <f aca="false">CR143*100/CR$149</f>
        <v>4.66255442670537</v>
      </c>
      <c r="CS154" s="15" t="n">
        <f aca="false">CS143*100/CS$149</f>
        <v>2.23398001175779</v>
      </c>
      <c r="CT154" s="15" t="n">
        <f aca="false">CT143*100/CT$149</f>
        <v>2.81818181818182</v>
      </c>
    </row>
    <row r="155" s="15" customFormat="true" ht="13.2" hidden="false" customHeight="false" outlineLevel="0" collapsed="false">
      <c r="A155" s="15" t="s">
        <v>241</v>
      </c>
      <c r="H155" s="16"/>
      <c r="Q155" s="16"/>
      <c r="U155" s="16"/>
      <c r="Z155" s="16"/>
      <c r="AA155" s="16"/>
      <c r="AD155" s="16"/>
      <c r="AM155" s="16"/>
      <c r="AR155" s="16"/>
      <c r="AY155" s="16"/>
      <c r="BA155" s="16"/>
      <c r="BH155" s="16"/>
      <c r="BL155" s="15" t="n">
        <f aca="false">BL144*100/BL$149</f>
        <v>0.201207243460765</v>
      </c>
      <c r="BM155" s="15" t="n">
        <f aca="false">BM144*100/BM$149</f>
        <v>0.135588206291293</v>
      </c>
      <c r="BP155" s="16"/>
      <c r="BR155" s="15" t="n">
        <f aca="false">BR144*100/BR$149</f>
        <v>0.129065565307176</v>
      </c>
      <c r="BS155" s="15" t="n">
        <f aca="false">BS144*100/BS$149</f>
        <v>0.308285163776493</v>
      </c>
      <c r="BT155" s="15" t="n">
        <f aca="false">BT144*100/BT$149</f>
        <v>0.0220994475138122</v>
      </c>
      <c r="BU155" s="16"/>
      <c r="BW155" s="15" t="n">
        <f aca="false">BW144*100/BW$149</f>
        <v>0.0546149645002731</v>
      </c>
      <c r="BX155" s="16" t="n">
        <f aca="false">BX144*100/BX$149</f>
        <v>0.416992442011989</v>
      </c>
      <c r="BY155" s="15" t="n">
        <f aca="false">BY144*100/BY$149</f>
        <v>0.160128102481986</v>
      </c>
      <c r="CB155" s="16"/>
      <c r="CC155" s="15" t="n">
        <f aca="false">CC144*100/CC$149</f>
        <v>0.0210988269052241</v>
      </c>
      <c r="CE155" s="16" t="n">
        <f aca="false">CE144*100/CE$149</f>
        <v>0.0609013398294763</v>
      </c>
      <c r="CH155" s="16" t="n">
        <f aca="false">CH144*100/CH$149</f>
        <v>0</v>
      </c>
      <c r="CI155" s="15" t="n">
        <f aca="false">CI144*100/CI$149</f>
        <v>0.0505510059650187</v>
      </c>
      <c r="CJ155" s="15" t="n">
        <f aca="false">CJ144*100/CJ$149</f>
        <v>0.0501705799719045</v>
      </c>
      <c r="CN155" s="16"/>
      <c r="CO155" s="16"/>
    </row>
    <row r="156" s="15" customFormat="true" ht="13.2" hidden="false" customHeight="false" outlineLevel="0" collapsed="false">
      <c r="A156" s="15" t="s">
        <v>242</v>
      </c>
      <c r="H156" s="16"/>
      <c r="Q156" s="16"/>
      <c r="T156" s="15" t="n">
        <f aca="false">T145*100/T$149</f>
        <v>0.255754475703325</v>
      </c>
      <c r="U156" s="16"/>
      <c r="V156" s="15" t="n">
        <f aca="false">V145*100/V$149</f>
        <v>0.212822559191274</v>
      </c>
      <c r="Z156" s="16" t="n">
        <f aca="false">Z145*100/Z$149</f>
        <v>0.441426146010187</v>
      </c>
      <c r="AA156" s="16" t="n">
        <f aca="false">AA145*100/AA$149</f>
        <v>0.431034482758621</v>
      </c>
      <c r="AD156" s="16"/>
      <c r="AM156" s="16"/>
      <c r="AR156" s="16"/>
      <c r="AY156" s="16"/>
      <c r="AZ156" s="15" t="n">
        <f aca="false">AZ145*100/AZ$149</f>
        <v>0.168970814132104</v>
      </c>
      <c r="BA156" s="16"/>
      <c r="BH156" s="16"/>
      <c r="BP156" s="16"/>
      <c r="BU156" s="16"/>
      <c r="BX156" s="16"/>
      <c r="CB156" s="16"/>
      <c r="CE156" s="16"/>
      <c r="CH156" s="16"/>
      <c r="CN156" s="16"/>
      <c r="CO156" s="16"/>
    </row>
    <row r="157" s="15" customFormat="true" ht="13.2" hidden="false" customHeight="false" outlineLevel="0" collapsed="false">
      <c r="A157" s="15" t="s">
        <v>243</v>
      </c>
      <c r="D157" s="15" t="n">
        <f aca="false">D146*100/D$149</f>
        <v>24.5045045045045</v>
      </c>
      <c r="E157" s="15" t="n">
        <f aca="false">E146*100/E$149</f>
        <v>1.25071063104036</v>
      </c>
      <c r="H157" s="16"/>
      <c r="O157" s="15" t="n">
        <f aca="false">O146*100/O$149</f>
        <v>3.32225913621262</v>
      </c>
      <c r="Q157" s="16" t="n">
        <f aca="false">Q146*100/Q$149</f>
        <v>3.57057843370626</v>
      </c>
      <c r="R157" s="15" t="n">
        <f aca="false">R146*100/R$149</f>
        <v>4.7667638483965</v>
      </c>
      <c r="U157" s="16" t="n">
        <f aca="false">U146*100/U$149</f>
        <v>1.31578947368421</v>
      </c>
      <c r="Z157" s="16"/>
      <c r="AA157" s="16"/>
      <c r="AB157" s="15" t="n">
        <f aca="false">AB146*100/AB$149</f>
        <v>2.78615539279046</v>
      </c>
      <c r="AD157" s="16"/>
      <c r="AJ157" s="15" t="n">
        <f aca="false">AJ146*100/AJ$149</f>
        <v>2.37996810960846</v>
      </c>
      <c r="AL157" s="15" t="n">
        <f aca="false">AL146*100/AL$149</f>
        <v>2.06185567010309</v>
      </c>
      <c r="AM157" s="16" t="n">
        <f aca="false">AM146*100/AM$149</f>
        <v>4.72217930892425</v>
      </c>
      <c r="AQ157" s="15" t="n">
        <f aca="false">AQ146*100/AQ$149</f>
        <v>0.233644859813084</v>
      </c>
      <c r="AR157" s="16" t="n">
        <f aca="false">AR146*100/AR$149</f>
        <v>1.08038029386344</v>
      </c>
      <c r="AS157" s="15" t="n">
        <f aca="false">AS146*100/AS$149</f>
        <v>2.16796672764298</v>
      </c>
      <c r="AU157" s="15" t="n">
        <f aca="false">AU146*100/AU$149</f>
        <v>2.26887910599391</v>
      </c>
      <c r="AV157" s="15" t="n">
        <f aca="false">AV146*100/AV$149</f>
        <v>2.30215827338129</v>
      </c>
      <c r="AW157" s="15" t="n">
        <f aca="false">AW146*100/AW$149</f>
        <v>2.4653312788906</v>
      </c>
      <c r="AX157" s="15" t="n">
        <f aca="false">AX146*100/AX$149</f>
        <v>2.31788079470199</v>
      </c>
      <c r="AY157" s="16" t="n">
        <f aca="false">AY146*100/AY$149</f>
        <v>11.2439418416801</v>
      </c>
      <c r="BA157" s="16"/>
      <c r="BC157" s="15" t="n">
        <f aca="false">BC146*100/BC$149</f>
        <v>2.5419793219759</v>
      </c>
      <c r="BG157" s="15" t="n">
        <f aca="false">BG146*100/BG$149</f>
        <v>4.93396226415094</v>
      </c>
      <c r="BH157" s="16"/>
      <c r="BI157" s="15" t="n">
        <f aca="false">BI146*100/BI$149</f>
        <v>9.98776009791922</v>
      </c>
      <c r="BP157" s="16"/>
      <c r="BQ157" s="15" t="n">
        <f aca="false">BQ146*100/BQ$149</f>
        <v>6.62192960243099</v>
      </c>
      <c r="BU157" s="16"/>
      <c r="BV157" s="15" t="n">
        <f aca="false">BV146*100/BV$149</f>
        <v>2.50406193252413</v>
      </c>
      <c r="BX157" s="16" t="n">
        <f aca="false">BX146*100/BX$149</f>
        <v>31.8738597862914</v>
      </c>
      <c r="BY157" s="15" t="n">
        <f aca="false">BY146*100/BY$149</f>
        <v>4.96397117694155</v>
      </c>
      <c r="CB157" s="16"/>
      <c r="CD157" s="15" t="n">
        <f aca="false">CD146*100/CD$149</f>
        <v>1.87643020594966</v>
      </c>
      <c r="CE157" s="16"/>
      <c r="CH157" s="16"/>
      <c r="CK157" s="15" t="n">
        <f aca="false">CK146*100/CK$149</f>
        <v>13.1197301854975</v>
      </c>
      <c r="CL157" s="15" t="n">
        <f aca="false">CL146*100/CL$149</f>
        <v>4.27774333539988</v>
      </c>
      <c r="CM157" s="15" t="n">
        <f aca="false">CM146*100/CM$149</f>
        <v>0</v>
      </c>
      <c r="CN157" s="16" t="n">
        <f aca="false">CN146*100/CN$149</f>
        <v>9.85507246376812</v>
      </c>
      <c r="CO157" s="16"/>
    </row>
    <row r="158" s="15" customFormat="true" ht="13.2" hidden="false" customHeight="false" outlineLevel="0" collapsed="false">
      <c r="A158" s="15" t="s">
        <v>244</v>
      </c>
      <c r="H158" s="16"/>
      <c r="Q158" s="16"/>
      <c r="U158" s="16"/>
      <c r="Z158" s="16"/>
      <c r="AA158" s="16" t="n">
        <f aca="false">AA147*100/AA$149</f>
        <v>18.8308189655172</v>
      </c>
      <c r="AD158" s="16"/>
      <c r="AJ158" s="15" t="n">
        <f aca="false">AJ147*100/AJ$149</f>
        <v>4.59457863343767</v>
      </c>
      <c r="AM158" s="16" t="n">
        <f aca="false">AM147*100/AM$149</f>
        <v>77.233637159483</v>
      </c>
      <c r="AN158" s="15" t="n">
        <f aca="false">AN147*100/AN$149</f>
        <v>4.63404071026418</v>
      </c>
      <c r="AP158" s="15" t="n">
        <f aca="false">AP147*100/AP$149</f>
        <v>0.985595147839272</v>
      </c>
      <c r="AR158" s="16"/>
      <c r="AY158" s="16"/>
      <c r="BA158" s="16" t="n">
        <f aca="false">BA147*100/BA$149</f>
        <v>21.358771521638</v>
      </c>
      <c r="BF158" s="15" t="n">
        <f aca="false">BF147*100/BF$149</f>
        <v>7.1382893685052</v>
      </c>
      <c r="BH158" s="16"/>
      <c r="BL158" s="15" t="n">
        <f aca="false">BL147*100/BL$149</f>
        <v>4.22535211267606</v>
      </c>
      <c r="BP158" s="16"/>
      <c r="BU158" s="16"/>
      <c r="BX158" s="16"/>
      <c r="CB158" s="16" t="n">
        <f aca="false">CB147*100/CB$149</f>
        <v>78.7421630094044</v>
      </c>
      <c r="CE158" s="16" t="n">
        <f aca="false">CE147*100/CE$149</f>
        <v>61.2612113830141</v>
      </c>
      <c r="CH158" s="16"/>
      <c r="CN158" s="16"/>
      <c r="CO158" s="16"/>
    </row>
    <row r="159" s="15" customFormat="true" ht="13.2" hidden="false" customHeight="false" outlineLevel="0" collapsed="false">
      <c r="A159" s="15" t="s">
        <v>221</v>
      </c>
      <c r="H159" s="16"/>
      <c r="Q159" s="16"/>
      <c r="U159" s="16"/>
      <c r="Z159" s="16"/>
      <c r="AA159" s="16"/>
      <c r="AD159" s="16"/>
      <c r="AH159" s="15" t="n">
        <f aca="false">AH148*100/AH$149</f>
        <v>0.515463917525773</v>
      </c>
      <c r="AI159" s="15" t="n">
        <f aca="false">AI148*100/AI$149</f>
        <v>0.248783126014062</v>
      </c>
      <c r="AK159" s="15" t="n">
        <f aca="false">AK148*100/AK$149</f>
        <v>0.989399293286219</v>
      </c>
      <c r="AL159" s="15" t="n">
        <f aca="false">AL148*100/AL$149</f>
        <v>0.103092783505155</v>
      </c>
      <c r="AM159" s="16"/>
      <c r="AR159" s="16"/>
      <c r="AS159" s="15" t="n">
        <f aca="false">AS148*100/AS$149</f>
        <v>0.00258861698823042</v>
      </c>
      <c r="AY159" s="16"/>
      <c r="BA159" s="16"/>
      <c r="BC159" s="15" t="n">
        <f aca="false">BC148*100/BC$149</f>
        <v>0.00439957959572752</v>
      </c>
      <c r="BE159" s="15" t="n">
        <f aca="false">BE148*100/BE$149</f>
        <v>0.174825174825175</v>
      </c>
      <c r="BH159" s="16"/>
      <c r="BI159" s="15" t="n">
        <f aca="false">BI148*100/BI$149</f>
        <v>0.171358629130967</v>
      </c>
      <c r="BL159" s="15" t="n">
        <f aca="false">BL148*100/BL$149</f>
        <v>0.362173038229376</v>
      </c>
      <c r="BN159" s="15" t="n">
        <f aca="false">BN148*100/BN$149</f>
        <v>0.274725274725275</v>
      </c>
      <c r="BP159" s="16"/>
      <c r="BQ159" s="15" t="n">
        <f aca="false">BQ148*100/BQ$149</f>
        <v>0.278551532033426</v>
      </c>
      <c r="BR159" s="15" t="n">
        <f aca="false">BR148*100/BR$149</f>
        <v>0.464636035105834</v>
      </c>
      <c r="BS159" s="15" t="n">
        <f aca="false">BS148*100/BS$149</f>
        <v>0.404624277456647</v>
      </c>
      <c r="BU159" s="16"/>
      <c r="BX159" s="16"/>
      <c r="CB159" s="16"/>
      <c r="CE159" s="16" t="n">
        <f aca="false">CE148*100/CE$149</f>
        <v>0.094120252463736</v>
      </c>
      <c r="CH159" s="16"/>
      <c r="CN159" s="16"/>
      <c r="CO159" s="16"/>
    </row>
    <row r="160" customFormat="false" ht="13.2" hidden="false" customHeight="false" outlineLevel="0" collapsed="false">
      <c r="A160" s="11" t="s">
        <v>231</v>
      </c>
      <c r="C160" s="11" t="n">
        <f aca="false">SUM(C151:C159)</f>
        <v>100</v>
      </c>
      <c r="D160" s="11" t="n">
        <f aca="false">SUM(D151:D159)</f>
        <v>100</v>
      </c>
      <c r="E160" s="11" t="n">
        <f aca="false">SUM(E151:E159)</f>
        <v>100</v>
      </c>
      <c r="F160" s="11" t="n">
        <f aca="false">SUM(F151:F159)</f>
        <v>100</v>
      </c>
      <c r="G160" s="11" t="n">
        <f aca="false">SUM(G151:G159)</f>
        <v>100</v>
      </c>
      <c r="H160" s="14" t="n">
        <f aca="false">SUM(H151:H159)</f>
        <v>100</v>
      </c>
      <c r="I160" s="11" t="n">
        <f aca="false">SUM(I151:I159)</f>
        <v>100</v>
      </c>
      <c r="J160" s="11" t="n">
        <f aca="false">SUM(J151:J159)</f>
        <v>100</v>
      </c>
      <c r="K160" s="11" t="n">
        <f aca="false">SUM(K151:K159)</f>
        <v>100</v>
      </c>
      <c r="L160" s="11" t="n">
        <f aca="false">SUM(L151:L159)</f>
        <v>100</v>
      </c>
      <c r="M160" s="11" t="n">
        <f aca="false">SUM(M151:M159)</f>
        <v>100</v>
      </c>
      <c r="N160" s="11" t="n">
        <f aca="false">SUM(N151:N159)</f>
        <v>100</v>
      </c>
      <c r="O160" s="11" t="n">
        <f aca="false">SUM(O151:O159)</f>
        <v>100</v>
      </c>
      <c r="P160" s="11" t="n">
        <f aca="false">SUM(P151:P159)</f>
        <v>100</v>
      </c>
      <c r="Q160" s="14" t="n">
        <f aca="false">SUM(Q151:Q159)</f>
        <v>100</v>
      </c>
      <c r="R160" s="11" t="n">
        <f aca="false">SUM(R151:R159)</f>
        <v>100</v>
      </c>
      <c r="S160" s="11" t="n">
        <f aca="false">SUM(S151:S159)</f>
        <v>100</v>
      </c>
      <c r="T160" s="11" t="n">
        <f aca="false">SUM(T151:T159)</f>
        <v>100</v>
      </c>
      <c r="U160" s="14" t="n">
        <f aca="false">SUM(U151:U159)</f>
        <v>100</v>
      </c>
      <c r="V160" s="11" t="n">
        <f aca="false">SUM(V151:V159)</f>
        <v>100</v>
      </c>
      <c r="W160" s="11" t="n">
        <f aca="false">SUM(W151:W159)</f>
        <v>100</v>
      </c>
      <c r="X160" s="11" t="n">
        <f aca="false">SUM(X151:X159)</f>
        <v>100</v>
      </c>
      <c r="Y160" s="11" t="n">
        <f aca="false">SUM(Y151:Y159)</f>
        <v>100</v>
      </c>
      <c r="Z160" s="14" t="n">
        <f aca="false">SUM(Z151:Z159)</f>
        <v>100</v>
      </c>
      <c r="AA160" s="14" t="n">
        <f aca="false">SUM(AA151:AA159)</f>
        <v>100</v>
      </c>
      <c r="AB160" s="11" t="n">
        <f aca="false">SUM(AB151:AB159)</f>
        <v>100</v>
      </c>
      <c r="AC160" s="11" t="n">
        <f aca="false">SUM(AC151:AC159)</f>
        <v>100</v>
      </c>
      <c r="AD160" s="14" t="n">
        <f aca="false">SUM(AD151:AD159)</f>
        <v>100</v>
      </c>
      <c r="AE160" s="11" t="n">
        <f aca="false">SUM(AE151:AE159)</f>
        <v>100</v>
      </c>
      <c r="AF160" s="11" t="n">
        <f aca="false">SUM(AF151:AF159)</f>
        <v>100</v>
      </c>
      <c r="AG160" s="11" t="n">
        <f aca="false">SUM(AG151:AG159)</f>
        <v>100</v>
      </c>
      <c r="AH160" s="11" t="n">
        <f aca="false">SUM(AH151:AH159)</f>
        <v>100</v>
      </c>
      <c r="AI160" s="11" t="n">
        <f aca="false">SUM(AI151:AI159)</f>
        <v>100</v>
      </c>
      <c r="AJ160" s="11" t="n">
        <f aca="false">SUM(AJ151:AJ159)</f>
        <v>100</v>
      </c>
      <c r="AK160" s="11" t="n">
        <f aca="false">SUM(AK151:AK159)</f>
        <v>100</v>
      </c>
      <c r="AL160" s="11" t="n">
        <f aca="false">SUM(AL151:AL159)</f>
        <v>100</v>
      </c>
      <c r="AM160" s="14" t="n">
        <f aca="false">SUM(AM151:AM159)</f>
        <v>100</v>
      </c>
      <c r="AN160" s="11" t="n">
        <f aca="false">SUM(AN151:AN159)</f>
        <v>100</v>
      </c>
      <c r="AO160" s="11" t="n">
        <f aca="false">SUM(AO151:AO159)</f>
        <v>100</v>
      </c>
      <c r="AP160" s="11" t="n">
        <f aca="false">SUM(AP151:AP159)</f>
        <v>100</v>
      </c>
      <c r="AQ160" s="11" t="n">
        <f aca="false">SUM(AQ151:AQ159)</f>
        <v>100</v>
      </c>
      <c r="AR160" s="14" t="n">
        <f aca="false">SUM(AR151:AR159)</f>
        <v>100</v>
      </c>
      <c r="AS160" s="11" t="n">
        <f aca="false">SUM(AS151:AS159)</f>
        <v>100</v>
      </c>
      <c r="AT160" s="11" t="n">
        <f aca="false">SUM(AT151:AT159)</f>
        <v>100</v>
      </c>
      <c r="AU160" s="11" t="n">
        <f aca="false">SUM(AU151:AU159)</f>
        <v>100</v>
      </c>
      <c r="AV160" s="11" t="n">
        <f aca="false">SUM(AV151:AV159)</f>
        <v>100</v>
      </c>
      <c r="AW160" s="11" t="n">
        <f aca="false">SUM(AW151:AW159)</f>
        <v>100</v>
      </c>
      <c r="AX160" s="11" t="n">
        <f aca="false">SUM(AX151:AX159)</f>
        <v>100</v>
      </c>
      <c r="AY160" s="14" t="n">
        <f aca="false">SUM(AY151:AY159)</f>
        <v>100</v>
      </c>
      <c r="AZ160" s="11" t="n">
        <f aca="false">SUM(AZ151:AZ159)</f>
        <v>100</v>
      </c>
      <c r="BA160" s="14" t="n">
        <f aca="false">SUM(BA151:BA159)</f>
        <v>100</v>
      </c>
      <c r="BB160" s="11" t="n">
        <f aca="false">SUM(BB151:BB159)</f>
        <v>100</v>
      </c>
      <c r="BC160" s="11" t="n">
        <f aca="false">SUM(BC151:BC159)</f>
        <v>100</v>
      </c>
      <c r="BD160" s="11" t="n">
        <f aca="false">SUM(BD151:BD159)</f>
        <v>100</v>
      </c>
      <c r="BE160" s="11" t="n">
        <f aca="false">SUM(BE151:BE159)</f>
        <v>100</v>
      </c>
      <c r="BF160" s="11" t="n">
        <f aca="false">SUM(BF151:BF159)</f>
        <v>100</v>
      </c>
      <c r="BG160" s="11" t="n">
        <f aca="false">SUM(BG151:BG159)</f>
        <v>100</v>
      </c>
      <c r="BH160" s="14" t="n">
        <f aca="false">SUM(BH151:BH159)</f>
        <v>100</v>
      </c>
      <c r="BI160" s="11" t="n">
        <f aca="false">SUM(BI151:BI159)</f>
        <v>100</v>
      </c>
      <c r="BJ160" s="11" t="n">
        <f aca="false">SUM(BJ151:BJ159)</f>
        <v>100</v>
      </c>
      <c r="BK160" s="11" t="n">
        <f aca="false">SUM(BK151:BK159)</f>
        <v>100</v>
      </c>
      <c r="BL160" s="11" t="n">
        <f aca="false">SUM(BL151:BL159)</f>
        <v>100</v>
      </c>
      <c r="BM160" s="11" t="n">
        <f aca="false">SUM(BM151:BM159)</f>
        <v>100</v>
      </c>
      <c r="BN160" s="11" t="n">
        <f aca="false">SUM(BN151:BN159)</f>
        <v>100</v>
      </c>
      <c r="BO160" s="11" t="n">
        <f aca="false">SUM(BO151:BO159)</f>
        <v>100</v>
      </c>
      <c r="BP160" s="14" t="n">
        <f aca="false">SUM(BP151:BP159)</f>
        <v>100</v>
      </c>
      <c r="BQ160" s="11" t="n">
        <f aca="false">SUM(BQ151:BQ159)</f>
        <v>100</v>
      </c>
      <c r="BR160" s="11" t="n">
        <f aca="false">SUM(BR151:BR159)</f>
        <v>100</v>
      </c>
      <c r="BS160" s="11" t="n">
        <f aca="false">SUM(BS151:BS159)</f>
        <v>100</v>
      </c>
      <c r="BT160" s="11" t="n">
        <f aca="false">SUM(BT151:BT159)</f>
        <v>100</v>
      </c>
      <c r="BU160" s="14" t="n">
        <f aca="false">SUM(BU151:BU159)</f>
        <v>100</v>
      </c>
      <c r="BV160" s="11" t="n">
        <f aca="false">SUM(BV151:BV159)</f>
        <v>100</v>
      </c>
      <c r="BW160" s="11" t="n">
        <f aca="false">SUM(BW151:BW159)</f>
        <v>100</v>
      </c>
      <c r="BX160" s="14" t="n">
        <f aca="false">SUM(BX151:BX159)</f>
        <v>100</v>
      </c>
      <c r="BY160" s="11" t="n">
        <f aca="false">SUM(BY151:BY159)</f>
        <v>100</v>
      </c>
      <c r="BZ160" s="11" t="n">
        <f aca="false">SUM(BZ151:BZ159)</f>
        <v>100</v>
      </c>
      <c r="CA160" s="11" t="n">
        <f aca="false">SUM(CA151:CA159)</f>
        <v>100</v>
      </c>
      <c r="CB160" s="14" t="n">
        <f aca="false">SUM(CB151:CB159)</f>
        <v>100</v>
      </c>
      <c r="CC160" s="11" t="n">
        <f aca="false">SUM(CC151:CC159)</f>
        <v>100</v>
      </c>
      <c r="CD160" s="11" t="n">
        <f aca="false">SUM(CD151:CD159)</f>
        <v>100</v>
      </c>
      <c r="CE160" s="14" t="n">
        <f aca="false">SUM(CE151:CE159)</f>
        <v>100</v>
      </c>
      <c r="CF160" s="11" t="n">
        <f aca="false">SUM(CF151:CF159)</f>
        <v>100</v>
      </c>
      <c r="CG160" s="11" t="n">
        <f aca="false">SUM(CG151:CG159)</f>
        <v>100</v>
      </c>
      <c r="CH160" s="14" t="n">
        <f aca="false">SUM(CH151:CH159)</f>
        <v>100</v>
      </c>
      <c r="CI160" s="11" t="n">
        <f aca="false">SUM(CI151:CI159)</f>
        <v>100</v>
      </c>
      <c r="CJ160" s="11" t="n">
        <f aca="false">SUM(CJ151:CJ159)</f>
        <v>100</v>
      </c>
      <c r="CK160" s="11" t="n">
        <f aca="false">SUM(CK151:CK159)</f>
        <v>100</v>
      </c>
      <c r="CL160" s="11" t="n">
        <f aca="false">SUM(CL151:CL159)</f>
        <v>100</v>
      </c>
      <c r="CM160" s="11" t="n">
        <f aca="false">SUM(CM151:CM159)</f>
        <v>100</v>
      </c>
      <c r="CN160" s="14" t="n">
        <f aca="false">SUM(CN151:CN159)</f>
        <v>100</v>
      </c>
      <c r="CO160" s="14" t="n">
        <f aca="false">SUM(CO151:CO159)</f>
        <v>100</v>
      </c>
      <c r="CP160" s="11" t="n">
        <f aca="false">SUM(CP151:CP159)</f>
        <v>100</v>
      </c>
      <c r="CQ160" s="11" t="n">
        <f aca="false">SUM(CQ151:CQ159)</f>
        <v>100</v>
      </c>
      <c r="CR160" s="11" t="n">
        <f aca="false">SUM(CR151:CR159)</f>
        <v>100</v>
      </c>
      <c r="CS160" s="11" t="n">
        <f aca="false">SUM(CS151:CS159)</f>
        <v>100</v>
      </c>
      <c r="CT160" s="11" t="n">
        <f aca="false">SUM(CT151:CT159)</f>
        <v>100</v>
      </c>
    </row>
    <row r="162" customFormat="false" ht="13.2" hidden="false" customHeight="false" outlineLevel="0" collapsed="false">
      <c r="C162" s="17" t="n">
        <v>1</v>
      </c>
      <c r="D162" s="17"/>
      <c r="E162" s="17"/>
      <c r="F162" s="17" t="n">
        <v>4</v>
      </c>
      <c r="G162" s="17"/>
      <c r="H162" s="18"/>
      <c r="I162" s="17" t="s">
        <v>246</v>
      </c>
      <c r="J162" s="17"/>
      <c r="K162" s="17" t="n">
        <v>9</v>
      </c>
      <c r="L162" s="17"/>
      <c r="M162" s="17" t="n">
        <v>11</v>
      </c>
      <c r="N162" s="17"/>
      <c r="O162" s="17" t="n">
        <v>13</v>
      </c>
      <c r="P162" s="17"/>
      <c r="Q162" s="18" t="n">
        <v>15</v>
      </c>
      <c r="R162" s="17"/>
      <c r="S162" s="17" t="n">
        <v>17</v>
      </c>
      <c r="T162" s="17"/>
      <c r="U162" s="18" t="n">
        <v>19</v>
      </c>
      <c r="V162" s="17"/>
      <c r="W162" s="17" t="n">
        <v>21</v>
      </c>
      <c r="X162" s="17"/>
      <c r="Y162" s="17" t="n">
        <v>23</v>
      </c>
      <c r="Z162" s="18"/>
      <c r="AA162" s="18" t="n">
        <v>25</v>
      </c>
      <c r="AB162" s="17"/>
      <c r="AC162" s="17" t="n">
        <v>27</v>
      </c>
      <c r="AD162" s="18"/>
      <c r="AE162" s="17" t="n">
        <v>29</v>
      </c>
      <c r="AF162" s="17" t="n">
        <v>30</v>
      </c>
      <c r="AG162" s="17"/>
      <c r="AH162" s="17"/>
      <c r="AI162" s="17"/>
      <c r="AJ162" s="17"/>
      <c r="AK162" s="17" t="n">
        <v>35</v>
      </c>
      <c r="AL162" s="17" t="n">
        <v>36</v>
      </c>
      <c r="AM162" s="18" t="n">
        <v>37</v>
      </c>
      <c r="AN162" s="17"/>
      <c r="AO162" s="17" t="n">
        <v>39</v>
      </c>
      <c r="AP162" s="17"/>
      <c r="AQ162" s="17" t="n">
        <v>41</v>
      </c>
      <c r="AR162" s="18"/>
      <c r="AS162" s="17" t="s">
        <v>247</v>
      </c>
      <c r="AT162" s="17"/>
      <c r="AU162" s="17" t="s">
        <v>248</v>
      </c>
      <c r="AV162" s="17"/>
      <c r="AW162" s="17" t="s">
        <v>249</v>
      </c>
      <c r="AX162" s="17"/>
      <c r="AY162" s="18" t="s">
        <v>250</v>
      </c>
      <c r="AZ162" s="17"/>
      <c r="BA162" s="18" t="s">
        <v>251</v>
      </c>
      <c r="BB162" s="17" t="s">
        <v>252</v>
      </c>
      <c r="BC162" s="17"/>
      <c r="BD162" s="17" t="s">
        <v>253</v>
      </c>
      <c r="BE162" s="17" t="s">
        <v>254</v>
      </c>
      <c r="BF162" s="17" t="s">
        <v>255</v>
      </c>
      <c r="BG162" s="17"/>
      <c r="BH162" s="18"/>
      <c r="BI162" s="17"/>
      <c r="BJ162" s="17"/>
      <c r="BK162" s="17"/>
      <c r="BL162" s="17"/>
      <c r="BM162" s="17"/>
      <c r="BN162" s="17" t="s">
        <v>256</v>
      </c>
      <c r="BO162" s="17"/>
      <c r="BP162" s="18"/>
      <c r="BQ162" s="17"/>
      <c r="BR162" s="17" t="s">
        <v>257</v>
      </c>
      <c r="BS162" s="17" t="s">
        <v>258</v>
      </c>
      <c r="BT162" s="17"/>
      <c r="BU162" s="18" t="s">
        <v>259</v>
      </c>
      <c r="BV162" s="17"/>
      <c r="BW162" s="17"/>
      <c r="BX162" s="18" t="s">
        <v>260</v>
      </c>
      <c r="BY162" s="17" t="s">
        <v>261</v>
      </c>
      <c r="BZ162" s="17"/>
      <c r="CA162" s="17"/>
      <c r="CB162" s="18" t="s">
        <v>262</v>
      </c>
      <c r="CC162" s="17"/>
      <c r="CD162" s="17"/>
      <c r="CE162" s="18"/>
      <c r="CF162" s="17"/>
      <c r="CG162" s="17"/>
      <c r="CH162" s="18"/>
      <c r="CI162" s="17" t="s">
        <v>263</v>
      </c>
      <c r="CJ162" s="17"/>
      <c r="CK162" s="17" t="n">
        <v>87</v>
      </c>
      <c r="CL162" s="17"/>
      <c r="CM162" s="17"/>
      <c r="CN162" s="18"/>
      <c r="CO162" s="18"/>
      <c r="CP162" s="17" t="s">
        <v>264</v>
      </c>
      <c r="CQ162" s="17"/>
      <c r="CR162" s="17"/>
      <c r="CS162" s="17" t="s">
        <v>265</v>
      </c>
    </row>
    <row r="163" s="20" customFormat="true" ht="13.2" hidden="false" customHeight="false" outlineLevel="0" collapsed="false">
      <c r="A163" s="19" t="s">
        <v>266</v>
      </c>
      <c r="C163" s="20" t="n">
        <v>82</v>
      </c>
      <c r="D163" s="20" t="n">
        <v>65.69486</v>
      </c>
      <c r="E163" s="20" t="n">
        <v>66.550567</v>
      </c>
      <c r="F163" s="20" t="n">
        <v>88</v>
      </c>
      <c r="G163" s="20" t="n">
        <v>66.178723</v>
      </c>
      <c r="H163" s="21" t="n">
        <v>67.350247</v>
      </c>
      <c r="I163" s="20" t="n">
        <v>53</v>
      </c>
      <c r="J163" s="20" t="n">
        <v>68.76998</v>
      </c>
      <c r="K163" s="20" t="n">
        <v>75</v>
      </c>
      <c r="L163" s="20" t="n">
        <v>71.16436</v>
      </c>
      <c r="M163" s="20" t="n">
        <v>76</v>
      </c>
      <c r="N163" s="20" t="n">
        <v>67.231968</v>
      </c>
      <c r="O163" s="20" t="n">
        <v>69</v>
      </c>
      <c r="P163" s="20" t="n">
        <v>67.2207</v>
      </c>
      <c r="Q163" s="21" t="n">
        <v>79</v>
      </c>
      <c r="R163" s="20" t="n">
        <v>70.14718</v>
      </c>
      <c r="S163" s="20" t="n">
        <v>81</v>
      </c>
      <c r="T163" s="20" t="n">
        <v>67.979064</v>
      </c>
      <c r="U163" s="21" t="n">
        <v>75</v>
      </c>
      <c r="V163" s="20" t="n">
        <v>64.176567</v>
      </c>
      <c r="W163" s="20" t="n">
        <v>76</v>
      </c>
      <c r="X163" s="20" t="n">
        <v>69.77624</v>
      </c>
      <c r="Y163" s="20" t="n">
        <v>70</v>
      </c>
      <c r="Z163" s="21" t="n">
        <v>80.21785</v>
      </c>
      <c r="AA163" s="21" t="n">
        <v>87</v>
      </c>
      <c r="AB163" s="20" t="n">
        <v>67.179419</v>
      </c>
      <c r="AC163" s="20" t="n">
        <v>64</v>
      </c>
      <c r="AD163" s="21" t="n">
        <v>68.072025</v>
      </c>
      <c r="AE163" s="20" t="n">
        <v>56</v>
      </c>
      <c r="AF163" s="20" t="n">
        <v>63</v>
      </c>
      <c r="AG163" s="20" t="n">
        <v>75.69966</v>
      </c>
      <c r="AH163" s="20" t="n">
        <v>72.25054</v>
      </c>
      <c r="AI163" s="20" t="n">
        <v>72.893685</v>
      </c>
      <c r="AJ163" s="20" t="n">
        <v>71.300029</v>
      </c>
      <c r="AK163" s="20" t="n">
        <v>51</v>
      </c>
      <c r="AL163" s="20" t="n">
        <v>71</v>
      </c>
      <c r="AM163" s="21" t="n">
        <v>82</v>
      </c>
      <c r="AN163" s="20" t="n">
        <v>74.22717</v>
      </c>
      <c r="AO163" s="20" t="n">
        <v>83</v>
      </c>
      <c r="AP163" s="20" t="n">
        <v>77.25694</v>
      </c>
      <c r="AQ163" s="20" t="n">
        <v>75</v>
      </c>
      <c r="AR163" s="21" t="n">
        <v>70.24282</v>
      </c>
      <c r="AS163" s="20" t="n">
        <v>98</v>
      </c>
      <c r="AT163" s="20" t="n">
        <v>77.96599</v>
      </c>
      <c r="AU163" s="20" t="n">
        <v>100</v>
      </c>
      <c r="AV163" s="20" t="n">
        <v>94.7535</v>
      </c>
      <c r="AW163" s="20" t="n">
        <v>91</v>
      </c>
      <c r="AX163" s="20" t="n">
        <v>84.9052</v>
      </c>
      <c r="AY163" s="21" t="n">
        <v>89</v>
      </c>
      <c r="AZ163" s="20" t="n">
        <v>87.3763</v>
      </c>
      <c r="BA163" s="21" t="n">
        <v>87</v>
      </c>
      <c r="BB163" s="20" t="n">
        <v>83</v>
      </c>
      <c r="BC163" s="20" t="n">
        <v>69.4028845</v>
      </c>
      <c r="BD163" s="20" t="n">
        <v>82</v>
      </c>
      <c r="BE163" s="20" t="n">
        <v>72</v>
      </c>
      <c r="BF163" s="20" t="n">
        <v>65</v>
      </c>
      <c r="BG163" s="20" t="n">
        <v>70.3178</v>
      </c>
      <c r="BH163" s="21" t="n">
        <v>69.510886</v>
      </c>
      <c r="BI163" s="20" t="n">
        <v>69.278605</v>
      </c>
      <c r="BJ163" s="20" t="n">
        <v>67.837588</v>
      </c>
      <c r="BK163" s="20" t="n">
        <v>69.099256</v>
      </c>
      <c r="BL163" s="20" t="n">
        <v>65.777805</v>
      </c>
      <c r="BM163" s="20" t="n">
        <v>71.2696532</v>
      </c>
      <c r="BN163" s="20" t="n">
        <v>55</v>
      </c>
      <c r="BO163" s="20" t="n">
        <v>68.65104</v>
      </c>
      <c r="BP163" s="21" t="n">
        <v>83.9285</v>
      </c>
      <c r="BQ163" s="20" t="n">
        <v>72.472074</v>
      </c>
      <c r="BR163" s="20" t="n">
        <v>70</v>
      </c>
      <c r="BS163" s="20" t="n">
        <v>72</v>
      </c>
      <c r="BT163" s="20" t="n">
        <v>68.416325</v>
      </c>
      <c r="BU163" s="21" t="n">
        <v>101</v>
      </c>
      <c r="BV163" s="20" t="n">
        <v>73.274919</v>
      </c>
      <c r="BW163" s="20" t="n">
        <v>70.719309</v>
      </c>
      <c r="BX163" s="21" t="n">
        <v>83</v>
      </c>
      <c r="BY163" s="20" t="n">
        <v>94</v>
      </c>
      <c r="BZ163" s="20" t="n">
        <v>70.4969612</v>
      </c>
      <c r="CA163" s="20" t="n">
        <v>71.66516</v>
      </c>
      <c r="CB163" s="21" t="n">
        <v>93</v>
      </c>
      <c r="CC163" s="20" t="n">
        <v>72.417474</v>
      </c>
      <c r="CD163" s="20" t="n">
        <v>76.83905</v>
      </c>
      <c r="CE163" s="21" t="n">
        <v>69.653406</v>
      </c>
      <c r="CF163" s="20" t="n">
        <v>74.6308</v>
      </c>
      <c r="CG163" s="20" t="n">
        <v>72.31314</v>
      </c>
      <c r="CH163" s="21" t="n">
        <v>118.51813</v>
      </c>
      <c r="CI163" s="20" t="n">
        <v>70</v>
      </c>
      <c r="CJ163" s="20" t="n">
        <v>72.119358</v>
      </c>
      <c r="CK163" s="20" t="n">
        <v>59</v>
      </c>
      <c r="CL163" s="20" t="n">
        <v>70.04869</v>
      </c>
      <c r="CM163" s="20" t="n">
        <v>74.60437</v>
      </c>
      <c r="CN163" s="21" t="n">
        <v>73.1597</v>
      </c>
      <c r="CO163" s="21" t="n">
        <v>69.7544</v>
      </c>
      <c r="CP163" s="20" t="n">
        <v>51</v>
      </c>
      <c r="CQ163" s="20" t="n">
        <v>71.437992</v>
      </c>
      <c r="CR163" s="20" t="n">
        <v>69.450512</v>
      </c>
      <c r="CS163" s="20" t="n">
        <v>76.32413</v>
      </c>
      <c r="CT163" s="20" t="n">
        <v>72.443</v>
      </c>
    </row>
    <row r="165" customFormat="false" ht="13.2" hidden="false" customHeight="false" outlineLevel="0" collapsed="false">
      <c r="A165" s="0" t="s">
        <v>267</v>
      </c>
      <c r="C165" s="0" t="n">
        <f aca="false">C117*100/C132</f>
        <v>13.3333333333333</v>
      </c>
      <c r="D165" s="0" t="n">
        <f aca="false">D117*100/D132</f>
        <v>38.1081081081081</v>
      </c>
      <c r="E165" s="0" t="n">
        <f aca="false">E117*100/E132</f>
        <v>62.2512791358727</v>
      </c>
      <c r="F165" s="0" t="n">
        <f aca="false">F117*100/F132</f>
        <v>55.0089766606822</v>
      </c>
      <c r="G165" s="0" t="n">
        <f aca="false">G117*100/G132</f>
        <v>41.6812609457093</v>
      </c>
      <c r="H165" s="1" t="n">
        <f aca="false">H117*100/H132</f>
        <v>26.7857142857143</v>
      </c>
      <c r="I165" s="0" t="n">
        <f aca="false">I117*100/I132</f>
        <v>18.9655172413793</v>
      </c>
      <c r="J165" s="0" t="n">
        <f aca="false">J117*100/J132</f>
        <v>22.1311475409836</v>
      </c>
      <c r="K165" s="0" t="n">
        <f aca="false">K117*100/K132</f>
        <v>12.6399528579847</v>
      </c>
      <c r="L165" s="0" t="n">
        <f aca="false">L117*100/L132</f>
        <v>4.5822102425876</v>
      </c>
      <c r="M165" s="0" t="n">
        <f aca="false">M117*100/M132</f>
        <v>22.0657276995305</v>
      </c>
      <c r="N165" s="0" t="n">
        <f aca="false">N117*100/N132</f>
        <v>16.4846329692659</v>
      </c>
      <c r="O165" s="0" t="n">
        <f aca="false">O117*100/O132</f>
        <v>34.5514950166113</v>
      </c>
      <c r="P165" s="0" t="n">
        <f aca="false">P117*100/P132</f>
        <v>53.8461538461539</v>
      </c>
      <c r="Q165" s="1" t="n">
        <f aca="false">Q117*100/Q132</f>
        <v>53.5952380952381</v>
      </c>
      <c r="R165" s="0" t="n">
        <f aca="false">R117*100/R132</f>
        <v>70.0728862973761</v>
      </c>
      <c r="S165" s="0" t="n">
        <f aca="false">S117*100/S132</f>
        <v>62.751677852349</v>
      </c>
      <c r="T165" s="0" t="n">
        <f aca="false">T117*100/T132</f>
        <v>45.6667732651103</v>
      </c>
      <c r="U165" s="1" t="n">
        <f aca="false">U117*100/U132</f>
        <v>71.3366481427318</v>
      </c>
      <c r="V165" s="0" t="n">
        <f aca="false">V117*100/V132</f>
        <v>35.1329787234043</v>
      </c>
      <c r="W165" s="0" t="n">
        <f aca="false">W117*100/W132</f>
        <v>63.8432364096081</v>
      </c>
      <c r="X165" s="0" t="n">
        <f aca="false">X117*100/X132</f>
        <v>49.1129032258065</v>
      </c>
      <c r="Y165" s="0" t="n">
        <f aca="false">Y117*100/Y132</f>
        <v>75.8928571428571</v>
      </c>
      <c r="Z165" s="1" t="n">
        <f aca="false">Z117*100/Z132</f>
        <v>57.9286926994907</v>
      </c>
      <c r="AA165" s="1" t="n">
        <f aca="false">AA117*100/AA132</f>
        <v>41.1796391058443</v>
      </c>
      <c r="AB165" s="0" t="n">
        <f aca="false">AB117*100/AB132</f>
        <v>46.8467174256572</v>
      </c>
      <c r="AC165" s="0" t="n">
        <f aca="false">AC117*100/AC132</f>
        <v>75.3338729259409</v>
      </c>
      <c r="AD165" s="1" t="n">
        <f aca="false">AD117*100/AD132</f>
        <v>51.1091652072388</v>
      </c>
      <c r="AE165" s="0" t="n">
        <f aca="false">AE117*100/AE132</f>
        <v>66.8076109936575</v>
      </c>
      <c r="AF165" s="0" t="n">
        <f aca="false">AF117*100/AF132</f>
        <v>66.328125</v>
      </c>
      <c r="AG165" s="0" t="n">
        <f aca="false">AG117*100/AG132</f>
        <v>84.5177664974619</v>
      </c>
      <c r="AH165" s="0" t="n">
        <f aca="false">AH117*100/AH132</f>
        <v>78.2032400589102</v>
      </c>
      <c r="AI165" s="0" t="n">
        <f aca="false">AI117*100/AI132</f>
        <v>62.6135871916919</v>
      </c>
      <c r="AJ165" s="0" t="n">
        <f aca="false">AJ117*100/AJ132</f>
        <v>38.2307783158143</v>
      </c>
      <c r="AK165" s="0" t="n">
        <f aca="false">AK117*100/AK132</f>
        <v>86.9846878680801</v>
      </c>
      <c r="AL165" s="0" t="n">
        <f aca="false">AL117*100/AL132</f>
        <v>81.9958847736626</v>
      </c>
      <c r="AM165" s="1" t="n">
        <f aca="false">AM117*100/AM132</f>
        <v>10.2592821463515</v>
      </c>
      <c r="AN165" s="0" t="n">
        <f aca="false">AN117*100/AN132</f>
        <v>77.9991338241663</v>
      </c>
      <c r="AO165" s="0" t="n">
        <f aca="false">AO117*100/AO132</f>
        <v>88.9628397115918</v>
      </c>
      <c r="AP165" s="0" t="n">
        <f aca="false">AP117*100/AP132</f>
        <v>75.995449374289</v>
      </c>
      <c r="AQ165" s="0" t="n">
        <f aca="false">AQ117*100/AQ132</f>
        <v>79.4392523364486</v>
      </c>
      <c r="AR165" s="1" t="n">
        <f aca="false">AR117*100/AR132</f>
        <v>8.34053586862576</v>
      </c>
      <c r="AS165" s="0" t="n">
        <f aca="false">AS117*100/AS132</f>
        <v>60.694778804587</v>
      </c>
      <c r="AT165" s="0" t="n">
        <f aca="false">AT117*100/AT132</f>
        <v>73.3525104602511</v>
      </c>
      <c r="AU165" s="0" t="n">
        <f aca="false">AU117*100/AU132</f>
        <v>62.8852014900102</v>
      </c>
      <c r="AV165" s="0" t="n">
        <f aca="false">AV117*100/AV132</f>
        <v>75.8620689655172</v>
      </c>
      <c r="AW165" s="0" t="n">
        <f aca="false">AW117*100/AW132</f>
        <v>64.9691358024691</v>
      </c>
      <c r="AX165" s="0" t="n">
        <f aca="false">AX117*100/AX132</f>
        <v>65.9504132231405</v>
      </c>
      <c r="AY165" s="1" t="n">
        <f aca="false">AY117*100/AY132</f>
        <v>60.7431340872375</v>
      </c>
      <c r="AZ165" s="0" t="n">
        <f aca="false">AZ117*100/AZ132</f>
        <v>70.8384520884521</v>
      </c>
      <c r="BA165" s="1" t="n">
        <f aca="false">BA117*100/BA132</f>
        <v>50.3955328059563</v>
      </c>
      <c r="BB165" s="0" t="n">
        <f aca="false">BB117*100/BB132</f>
        <v>84.4279929131865</v>
      </c>
      <c r="BC165" s="0" t="n">
        <f aca="false">BC117*100/BC132</f>
        <v>70.3036702450089</v>
      </c>
      <c r="BD165" s="0" t="n">
        <f aca="false">BD117*100/BD132</f>
        <v>84.9258005727675</v>
      </c>
      <c r="BE165" s="0" t="n">
        <f aca="false">BE117*100/BE132</f>
        <v>86.6472303206997</v>
      </c>
      <c r="BF165" s="0" t="n">
        <f aca="false">BF117*100/BF132</f>
        <v>84.4217088961714</v>
      </c>
      <c r="BG165" s="0" t="n">
        <f aca="false">BG117*100/BG132</f>
        <v>82.8962264150943</v>
      </c>
      <c r="BH165" s="1" t="n">
        <f aca="false">BH117*100/BH132</f>
        <v>82.5105958613812</v>
      </c>
      <c r="BI165" s="0" t="n">
        <f aca="false">BI117*100/BI132</f>
        <v>71.41458639256</v>
      </c>
      <c r="BJ165" s="0" t="n">
        <f aca="false">BJ117*100/BJ132</f>
        <v>67.0526709002615</v>
      </c>
      <c r="BK165" s="0" t="n">
        <f aca="false">BK117*100/BK132</f>
        <v>71.4123006833713</v>
      </c>
      <c r="BL165" s="0" t="n">
        <f aca="false">BL117*100/BL132</f>
        <v>61.1513687600644</v>
      </c>
      <c r="BM165" s="0" t="n">
        <f aca="false">BM117*100/BM132</f>
        <v>82.3114661144393</v>
      </c>
      <c r="BN165" s="0" t="n">
        <f aca="false">BN117*100/BN132</f>
        <v>82.5648854961832</v>
      </c>
      <c r="BO165" s="0" t="n">
        <f aca="false">BO117*100/BO132</f>
        <v>7.69230769230769</v>
      </c>
      <c r="BP165" s="1" t="n">
        <f aca="false">BP117*100/BP132</f>
        <v>95.2808988764045</v>
      </c>
      <c r="BQ165" s="0" t="n">
        <f aca="false">BQ117*100/BQ132</f>
        <v>79.4732176775991</v>
      </c>
      <c r="BR165" s="0" t="n">
        <f aca="false">BR117*100/BR132</f>
        <v>78.8699690402477</v>
      </c>
      <c r="BS165" s="0" t="n">
        <f aca="false">BS117*100/BS132</f>
        <v>83.1053746869582</v>
      </c>
      <c r="BT165" s="0" t="n">
        <f aca="false">BT117*100/BT132</f>
        <v>91.9575784357048</v>
      </c>
      <c r="BU165" s="1" t="n">
        <f aca="false">BU117*100/BU132</f>
        <v>65.3290529695024</v>
      </c>
      <c r="BV165" s="0" t="n">
        <f aca="false">BV117*100/BV132</f>
        <v>87.4689351940356</v>
      </c>
      <c r="BW165" s="0" t="n">
        <f aca="false">BW117*100/BW132</f>
        <v>86.598689002185</v>
      </c>
      <c r="BX165" s="1" t="n">
        <f aca="false">BX117*100/BX132</f>
        <v>20.166753517457</v>
      </c>
      <c r="BY165" s="0" t="n">
        <f aca="false">BY117*100/BY132</f>
        <v>82.96</v>
      </c>
      <c r="BZ165" s="0" t="n">
        <f aca="false">BZ117*100/BZ132</f>
        <v>87.2174932645919</v>
      </c>
      <c r="CA165" s="0" t="n">
        <f aca="false">CA117*100/CA132</f>
        <v>87.7819548872181</v>
      </c>
      <c r="CB165" s="1" t="n">
        <f aca="false">CB117*100/CB132</f>
        <v>0.333006856023506</v>
      </c>
      <c r="CC165" s="0" t="n">
        <f aca="false">CC117*100/CC132</f>
        <v>94.8605426389299</v>
      </c>
      <c r="CD165" s="0" t="n">
        <f aca="false">CD117*100/CD132</f>
        <v>92.2689844464776</v>
      </c>
      <c r="CE165" s="1" t="n">
        <f aca="false">CE117*100/CE132</f>
        <v>3.83103581907767</v>
      </c>
      <c r="CF165" s="0" t="n">
        <f aca="false">CF117*100/CF132</f>
        <v>88.034188034188</v>
      </c>
      <c r="CG165" s="0" t="n">
        <f aca="false">CG117*100/CG132</f>
        <v>94.1944847605225</v>
      </c>
      <c r="CH165" s="1" t="n">
        <f aca="false">CH117*100/CH132</f>
        <v>0.0258064516129032</v>
      </c>
      <c r="CI165" s="0" t="n">
        <f aca="false">CI117*100/CI132</f>
        <v>88.6967950662218</v>
      </c>
      <c r="CJ165" s="0" t="n">
        <f aca="false">CJ117*100/CJ132</f>
        <v>93.4978928356412</v>
      </c>
      <c r="CK165" s="0" t="n">
        <f aca="false">CK117*100/CK132</f>
        <v>79.8245614035088</v>
      </c>
      <c r="CL165" s="0" t="n">
        <f aca="false">CL117*100/CL132</f>
        <v>87.8487290762554</v>
      </c>
      <c r="CM165" s="0" t="n">
        <f aca="false">CM117*100/CM132</f>
        <v>96.5441978901419</v>
      </c>
      <c r="CN165" s="1" t="n">
        <f aca="false">CN117*100/CN132</f>
        <v>43.2080924855491</v>
      </c>
      <c r="CO165" s="1" t="n">
        <f aca="false">CO117*100/CO132</f>
        <v>45.4545454545455</v>
      </c>
      <c r="CP165" s="0" t="n">
        <f aca="false">CP117*100/CP132</f>
        <v>90.7407407407407</v>
      </c>
      <c r="CQ165" s="0" t="n">
        <f aca="false">CQ117*100/CQ132</f>
        <v>96.8954843408594</v>
      </c>
      <c r="CR165" s="0" t="n">
        <f aca="false">CR117*100/CR132</f>
        <v>94.3940493468795</v>
      </c>
      <c r="CS165" s="0" t="n">
        <f aca="false">CS117*100/CS132</f>
        <v>76.6607877718989</v>
      </c>
      <c r="CT165" s="0" t="n">
        <f aca="false">CT117*100/CT132</f>
        <v>88</v>
      </c>
      <c r="CU165" s="0" t="n">
        <f aca="false">AVERAGE(C165:CT165)</f>
        <v>62.8735922117231</v>
      </c>
      <c r="CV165" s="0" t="n">
        <f aca="false">MIN(C165:CT165)</f>
        <v>0.0258064516129032</v>
      </c>
      <c r="CW165" s="0" t="n">
        <f aca="false">MAX(C165:CT165)</f>
        <v>96.8954843408594</v>
      </c>
    </row>
    <row r="181" customFormat="false" ht="13.2" hidden="false" customHeight="false" outlineLevel="0" collapsed="false">
      <c r="AZ181" s="0" t="n">
        <f aca="false">COUNTA(AZ137:AZ163)</f>
        <v>18</v>
      </c>
    </row>
    <row r="191" customFormat="false" ht="13.2" hidden="false" customHeight="false" outlineLevel="0" collapsed="false">
      <c r="AY191" s="1" t="n">
        <f aca="false">COUNTA(AY153:AY173)</f>
        <v>7</v>
      </c>
    </row>
    <row r="192" customFormat="false" ht="13.2" hidden="false" customHeight="false" outlineLevel="0" collapsed="false">
      <c r="AZ192" s="0" t="n">
        <f aca="false">COUNTA(AX116:AX1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68</v>
      </c>
    </row>
    <row r="2" customFormat="false" ht="13.2" hidden="false" customHeight="false" outlineLevel="0" collapsed="false">
      <c r="A2" s="0" t="s">
        <v>269</v>
      </c>
      <c r="B2" s="17" t="s">
        <v>3</v>
      </c>
    </row>
    <row r="3" customFormat="false" ht="13.2" hidden="false" customHeight="false" outlineLevel="0" collapsed="false">
      <c r="A3" s="0" t="s">
        <v>270</v>
      </c>
      <c r="B3" s="0" t="n">
        <v>0.02</v>
      </c>
    </row>
    <row r="4" customFormat="false" ht="13.2" hidden="false" customHeight="false" outlineLevel="0" collapsed="false">
      <c r="A4" s="0" t="s">
        <v>271</v>
      </c>
      <c r="B4" s="0" t="n">
        <v>0.07</v>
      </c>
    </row>
    <row r="5" customFormat="false" ht="13.2" hidden="false" customHeight="false" outlineLevel="0" collapsed="false">
      <c r="A5" s="0" t="s">
        <v>272</v>
      </c>
      <c r="B5" s="0" t="n">
        <v>0</v>
      </c>
    </row>
    <row r="6" customFormat="false" ht="13.2" hidden="false" customHeight="false" outlineLevel="0" collapsed="false">
      <c r="A6" s="0" t="s">
        <v>273</v>
      </c>
      <c r="B6" s="0" t="n">
        <v>0</v>
      </c>
    </row>
    <row r="7" customFormat="false" ht="13.2" hidden="false" customHeight="false" outlineLevel="0" collapsed="false">
      <c r="A7" s="0" t="s">
        <v>274</v>
      </c>
      <c r="B7" s="0" t="n">
        <v>0.02</v>
      </c>
    </row>
    <row r="8" customFormat="false" ht="13.2" hidden="false" customHeight="false" outlineLevel="0" collapsed="false">
      <c r="A8" s="0" t="s">
        <v>275</v>
      </c>
      <c r="B8" s="0" t="n">
        <v>0</v>
      </c>
    </row>
    <row r="9" customFormat="false" ht="13.2" hidden="false" customHeight="false" outlineLevel="0" collapsed="false">
      <c r="A9" s="0" t="s">
        <v>276</v>
      </c>
      <c r="B9" s="0" t="n">
        <v>0</v>
      </c>
    </row>
    <row r="10" customFormat="false" ht="13.2" hidden="false" customHeight="false" outlineLevel="0" collapsed="false">
      <c r="A10" s="0" t="s">
        <v>277</v>
      </c>
      <c r="B10" s="0" t="n">
        <v>0.01</v>
      </c>
    </row>
    <row r="11" customFormat="false" ht="13.2" hidden="false" customHeight="false" outlineLevel="0" collapsed="false">
      <c r="A11" s="0" t="s">
        <v>278</v>
      </c>
      <c r="B11" s="0" t="n">
        <v>0.03</v>
      </c>
    </row>
    <row r="12" customFormat="false" ht="13.2" hidden="false" customHeight="false" outlineLevel="0" collapsed="false">
      <c r="A12" s="0" t="s">
        <v>231</v>
      </c>
      <c r="B12" s="0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7" activeCellId="0" sqref="C1:C9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7" width="11.55"/>
    <col collapsed="false" customWidth="true" hidden="false" outlineLevel="0" max="2" min="2" style="22" width="11.55"/>
    <col collapsed="false" customWidth="true" hidden="false" outlineLevel="0" max="4" min="3" style="20" width="11.55"/>
  </cols>
  <sheetData>
    <row r="1" customFormat="false" ht="15.6" hidden="false" customHeight="false" outlineLevel="0" collapsed="false">
      <c r="A1" s="0" t="s">
        <v>279</v>
      </c>
      <c r="B1" s="5" t="s">
        <v>280</v>
      </c>
      <c r="C1" s="20" t="s">
        <v>281</v>
      </c>
      <c r="D1" s="23" t="s">
        <v>282</v>
      </c>
      <c r="E1" s="0" t="s">
        <v>279</v>
      </c>
      <c r="F1" s="5" t="s">
        <v>280</v>
      </c>
      <c r="G1" s="20" t="s">
        <v>281</v>
      </c>
    </row>
    <row r="2" customFormat="false" ht="13.2" hidden="false" customHeight="false" outlineLevel="0" collapsed="false">
      <c r="A2" s="17" t="n">
        <v>1</v>
      </c>
      <c r="B2" s="22" t="n">
        <v>0.15</v>
      </c>
      <c r="C2" s="20" t="n">
        <v>82</v>
      </c>
      <c r="D2" s="0" t="s">
        <v>283</v>
      </c>
      <c r="E2" s="17" t="n">
        <v>1</v>
      </c>
      <c r="F2" s="22" t="n">
        <v>0.15</v>
      </c>
      <c r="G2" s="20" t="n">
        <v>82</v>
      </c>
    </row>
    <row r="3" customFormat="false" ht="13.2" hidden="false" customHeight="false" outlineLevel="0" collapsed="false">
      <c r="B3" s="17" t="n">
        <v>0.222</v>
      </c>
      <c r="C3" s="20" t="n">
        <f aca="false">(B3*3.13+68)+RANDBETWEEN(1,6)-RANDBETWEEN(1,6)</f>
        <v>69.69486</v>
      </c>
      <c r="D3" s="0" t="s">
        <v>284</v>
      </c>
      <c r="E3" s="17" t="n">
        <v>4</v>
      </c>
      <c r="F3" s="22" t="n">
        <v>0.2784</v>
      </c>
      <c r="G3" s="20" t="n">
        <v>88</v>
      </c>
    </row>
    <row r="4" customFormat="false" ht="13.2" hidden="false" customHeight="false" outlineLevel="0" collapsed="false">
      <c r="B4" s="17" t="n">
        <v>0.1759</v>
      </c>
      <c r="C4" s="20" t="n">
        <f aca="false">(B4*3.13+68)+RANDBETWEEN(1,6)-RANDBETWEEN(1,6)</f>
        <v>71.550567</v>
      </c>
      <c r="D4" s="0" t="s">
        <v>285</v>
      </c>
      <c r="E4" s="17" t="s">
        <v>246</v>
      </c>
      <c r="F4" s="22" t="n">
        <v>0.522</v>
      </c>
      <c r="G4" s="20" t="n">
        <v>53</v>
      </c>
    </row>
    <row r="5" customFormat="false" ht="13.2" hidden="false" customHeight="false" outlineLevel="0" collapsed="false">
      <c r="A5" s="17" t="n">
        <v>4</v>
      </c>
      <c r="B5" s="22" t="n">
        <v>0.2784</v>
      </c>
      <c r="C5" s="20" t="n">
        <v>88</v>
      </c>
      <c r="D5" s="0" t="s">
        <v>286</v>
      </c>
      <c r="E5" s="17" t="n">
        <v>9</v>
      </c>
      <c r="F5" s="22" t="n">
        <v>0.3394</v>
      </c>
      <c r="G5" s="20" t="n">
        <v>75</v>
      </c>
    </row>
    <row r="6" customFormat="false" ht="13.2" hidden="false" customHeight="false" outlineLevel="0" collapsed="false">
      <c r="B6" s="17" t="n">
        <v>0.0571</v>
      </c>
      <c r="C6" s="20" t="n">
        <f aca="false">(B6*3.13+68)+RANDBETWEEN(1,6)-RANDBETWEEN(1,6)</f>
        <v>72.178723</v>
      </c>
      <c r="D6" s="0" t="s">
        <v>287</v>
      </c>
      <c r="E6" s="17" t="n">
        <v>11</v>
      </c>
      <c r="F6" s="22" t="n">
        <v>0.213</v>
      </c>
      <c r="G6" s="20" t="n">
        <v>76</v>
      </c>
    </row>
    <row r="7" customFormat="false" ht="13.2" hidden="false" customHeight="false" outlineLevel="0" collapsed="false">
      <c r="B7" s="17" t="n">
        <v>0.1119</v>
      </c>
      <c r="C7" s="20" t="n">
        <f aca="false">(B7*3.13+68)+RANDBETWEEN(1,6)-RANDBETWEEN(1,6)</f>
        <v>66.350247</v>
      </c>
      <c r="D7" s="0" t="s">
        <v>288</v>
      </c>
      <c r="E7" s="17" t="n">
        <v>13</v>
      </c>
      <c r="F7" s="22" t="n">
        <v>0.301</v>
      </c>
      <c r="G7" s="20" t="n">
        <v>69</v>
      </c>
    </row>
    <row r="8" customFormat="false" ht="13.2" hidden="false" customHeight="false" outlineLevel="0" collapsed="false">
      <c r="A8" s="17" t="s">
        <v>246</v>
      </c>
      <c r="B8" s="22" t="n">
        <v>0.522</v>
      </c>
      <c r="C8" s="20" t="n">
        <v>53</v>
      </c>
      <c r="D8" s="0" t="s">
        <v>289</v>
      </c>
      <c r="E8" s="17" t="n">
        <v>17</v>
      </c>
      <c r="F8" s="22" t="n">
        <v>0.298</v>
      </c>
      <c r="G8" s="20" t="n">
        <v>81</v>
      </c>
    </row>
    <row r="9" customFormat="false" ht="13.2" hidden="false" customHeight="false" outlineLevel="0" collapsed="false">
      <c r="B9" s="17" t="n">
        <v>0.246</v>
      </c>
      <c r="C9" s="20" t="n">
        <f aca="false">(B9*3.13+68)+RANDBETWEEN(1,6)-RANDBETWEEN(1,6)</f>
        <v>65.76998</v>
      </c>
      <c r="D9" s="0" t="s">
        <v>290</v>
      </c>
      <c r="E9" s="17" t="n">
        <v>21</v>
      </c>
      <c r="F9" s="22" t="n">
        <v>1.1865</v>
      </c>
      <c r="G9" s="20" t="n">
        <v>76</v>
      </c>
    </row>
    <row r="10" customFormat="false" ht="13.2" hidden="false" customHeight="false" outlineLevel="0" collapsed="false">
      <c r="A10" s="17" t="n">
        <v>9</v>
      </c>
      <c r="B10" s="22" t="n">
        <v>0.3394</v>
      </c>
      <c r="C10" s="20" t="n">
        <v>75</v>
      </c>
      <c r="D10" s="0" t="s">
        <v>291</v>
      </c>
      <c r="E10" s="17" t="n">
        <v>23</v>
      </c>
      <c r="F10" s="22" t="n">
        <v>0.56</v>
      </c>
      <c r="G10" s="20" t="n">
        <v>70</v>
      </c>
    </row>
    <row r="11" customFormat="false" ht="13.2" hidden="false" customHeight="false" outlineLevel="0" collapsed="false">
      <c r="B11" s="17" t="n">
        <v>0.372</v>
      </c>
      <c r="C11" s="20" t="n">
        <f aca="false">(B11*3.13+68)+RANDBETWEEN(1,6)-RANDBETWEEN(1,6)</f>
        <v>67.16436</v>
      </c>
      <c r="D11" s="0" t="s">
        <v>12</v>
      </c>
      <c r="E11" s="17" t="n">
        <v>27</v>
      </c>
      <c r="F11" s="22" t="n">
        <v>0.4942</v>
      </c>
      <c r="G11" s="20" t="n">
        <v>64</v>
      </c>
    </row>
    <row r="12" customFormat="false" ht="13.2" hidden="false" customHeight="false" outlineLevel="0" collapsed="false">
      <c r="A12" s="17" t="n">
        <v>11</v>
      </c>
      <c r="B12" s="22" t="n">
        <v>0.213</v>
      </c>
      <c r="C12" s="20" t="n">
        <v>76</v>
      </c>
      <c r="D12" s="0" t="s">
        <v>13</v>
      </c>
      <c r="E12" s="17" t="n">
        <v>29</v>
      </c>
      <c r="F12" s="22" t="n">
        <v>0.473</v>
      </c>
      <c r="G12" s="20" t="n">
        <v>56</v>
      </c>
    </row>
    <row r="13" customFormat="false" ht="13.2" hidden="false" customHeight="false" outlineLevel="0" collapsed="false">
      <c r="B13" s="17" t="n">
        <v>0.3936</v>
      </c>
      <c r="C13" s="20" t="n">
        <f aca="false">(B13*3.13+68)+RANDBETWEEN(1,6)-RANDBETWEEN(1,6)</f>
        <v>69.231968</v>
      </c>
      <c r="D13" s="0" t="s">
        <v>14</v>
      </c>
      <c r="E13" s="17" t="n">
        <v>30</v>
      </c>
      <c r="F13" s="22" t="n">
        <v>0.3839</v>
      </c>
      <c r="G13" s="20" t="n">
        <v>63</v>
      </c>
    </row>
    <row r="14" customFormat="false" ht="13.2" hidden="false" customHeight="false" outlineLevel="0" collapsed="false">
      <c r="A14" s="17" t="n">
        <v>13</v>
      </c>
      <c r="B14" s="22" t="n">
        <v>0.301</v>
      </c>
      <c r="C14" s="20" t="n">
        <v>69</v>
      </c>
      <c r="D14" s="0" t="s">
        <v>15</v>
      </c>
      <c r="E14" s="17" t="n">
        <v>35</v>
      </c>
      <c r="F14" s="22" t="n">
        <v>0.849</v>
      </c>
      <c r="G14" s="20" t="n">
        <v>51</v>
      </c>
    </row>
    <row r="15" customFormat="false" ht="13.2" hidden="false" customHeight="false" outlineLevel="0" collapsed="false">
      <c r="B15" s="17" t="n">
        <v>0.39</v>
      </c>
      <c r="C15" s="20" t="n">
        <f aca="false">(B15*3.13+68)+RANDBETWEEN(1,6)-RANDBETWEEN(1,6)</f>
        <v>70.2207</v>
      </c>
      <c r="D15" s="0" t="s">
        <v>16</v>
      </c>
      <c r="E15" s="17" t="n">
        <v>36</v>
      </c>
      <c r="F15" s="22" t="n">
        <v>0.97</v>
      </c>
      <c r="G15" s="20" t="n">
        <v>71</v>
      </c>
    </row>
    <row r="16" customFormat="false" ht="13.2" hidden="false" customHeight="false" outlineLevel="0" collapsed="false">
      <c r="A16" s="17" t="n">
        <v>15</v>
      </c>
      <c r="B16" s="17" t="n">
        <v>8.402</v>
      </c>
      <c r="C16" s="20" t="n">
        <v>79</v>
      </c>
      <c r="D16" s="0" t="s">
        <v>17</v>
      </c>
      <c r="E16" s="17" t="n">
        <v>39</v>
      </c>
      <c r="F16" s="22" t="n">
        <v>3.605</v>
      </c>
      <c r="G16" s="20" t="n">
        <v>83</v>
      </c>
    </row>
    <row r="17" customFormat="false" ht="13.2" hidden="false" customHeight="false" outlineLevel="0" collapsed="false">
      <c r="B17" s="22" t="n">
        <v>0.686</v>
      </c>
      <c r="C17" s="20" t="n">
        <f aca="false">(B17*3.13+68)+RANDBETWEEN(1,6)-RANDBETWEEN(1,6)</f>
        <v>70.14718</v>
      </c>
      <c r="D17" s="0" t="s">
        <v>18</v>
      </c>
      <c r="E17" s="17" t="n">
        <v>41</v>
      </c>
      <c r="F17" s="22" t="n">
        <v>4.28</v>
      </c>
      <c r="G17" s="20" t="n">
        <v>75</v>
      </c>
    </row>
    <row r="18" customFormat="false" ht="13.2" hidden="false" customHeight="false" outlineLevel="0" collapsed="false">
      <c r="A18" s="17" t="n">
        <v>17</v>
      </c>
      <c r="B18" s="17" t="n">
        <v>0.298</v>
      </c>
      <c r="C18" s="20" t="n">
        <v>81</v>
      </c>
      <c r="D18" s="0" t="s">
        <v>19</v>
      </c>
      <c r="E18" s="17" t="s">
        <v>247</v>
      </c>
      <c r="F18" s="22" t="n">
        <v>2.31784</v>
      </c>
      <c r="G18" s="20" t="n">
        <v>98</v>
      </c>
    </row>
    <row r="19" customFormat="false" ht="13.2" hidden="false" customHeight="false" outlineLevel="0" collapsed="false">
      <c r="B19" s="17" t="n">
        <v>0.3128</v>
      </c>
      <c r="C19" s="20" t="n">
        <f aca="false">(B19*3.13+68)+RANDBETWEEN(1,6)-RANDBETWEEN(1,6)</f>
        <v>64.979064</v>
      </c>
      <c r="D19" s="0" t="s">
        <v>20</v>
      </c>
      <c r="E19" s="17" t="s">
        <v>248</v>
      </c>
      <c r="F19" s="22" t="n">
        <v>2.953</v>
      </c>
      <c r="G19" s="20" t="n">
        <v>100</v>
      </c>
    </row>
    <row r="20" customFormat="false" ht="13.2" hidden="false" customHeight="false" outlineLevel="0" collapsed="false">
      <c r="A20" s="17" t="n">
        <v>19</v>
      </c>
      <c r="B20" s="22" t="n">
        <v>3.42</v>
      </c>
      <c r="C20" s="20" t="n">
        <v>75</v>
      </c>
      <c r="D20" s="0" t="s">
        <v>21</v>
      </c>
      <c r="E20" s="17" t="s">
        <v>249</v>
      </c>
      <c r="F20" s="22" t="n">
        <v>6.49</v>
      </c>
      <c r="G20" s="20" t="n">
        <v>91</v>
      </c>
    </row>
    <row r="21" customFormat="false" ht="13.2" hidden="false" customHeight="false" outlineLevel="0" collapsed="false">
      <c r="B21" s="17" t="n">
        <v>0.3759</v>
      </c>
      <c r="C21" s="20" t="n">
        <f aca="false">(B21*3.13+68)+RANDBETWEEN(1,6)-RANDBETWEEN(1,6)</f>
        <v>71.176567</v>
      </c>
      <c r="D21" s="0" t="s">
        <v>22</v>
      </c>
      <c r="E21" s="17" t="s">
        <v>252</v>
      </c>
      <c r="F21" s="22" t="n">
        <v>1.5805</v>
      </c>
      <c r="G21" s="20" t="n">
        <v>83</v>
      </c>
    </row>
    <row r="22" customFormat="false" ht="13.2" hidden="false" customHeight="false" outlineLevel="0" collapsed="false">
      <c r="A22" s="17" t="n">
        <v>21</v>
      </c>
      <c r="B22" s="22" t="n">
        <v>1.1865</v>
      </c>
      <c r="C22" s="20" t="n">
        <v>76</v>
      </c>
      <c r="D22" s="0" t="s">
        <v>23</v>
      </c>
      <c r="E22" s="17" t="s">
        <v>253</v>
      </c>
      <c r="F22" s="22" t="n">
        <v>3.841</v>
      </c>
      <c r="G22" s="20" t="n">
        <v>82</v>
      </c>
    </row>
    <row r="23" customFormat="false" ht="13.2" hidden="false" customHeight="false" outlineLevel="0" collapsed="false">
      <c r="B23" s="17" t="n">
        <v>0.248</v>
      </c>
      <c r="C23" s="20" t="n">
        <f aca="false">(B23*3.13+68)+RANDBETWEEN(1,6)-RANDBETWEEN(1,6)</f>
        <v>68.77624</v>
      </c>
      <c r="D23" s="0" t="s">
        <v>24</v>
      </c>
      <c r="E23" s="17" t="s">
        <v>254</v>
      </c>
      <c r="F23" s="22" t="n">
        <v>1.716</v>
      </c>
      <c r="G23" s="20" t="n">
        <v>72</v>
      </c>
    </row>
    <row r="24" customFormat="false" ht="13.2" hidden="false" customHeight="false" outlineLevel="0" collapsed="false">
      <c r="A24" s="17" t="n">
        <v>23</v>
      </c>
      <c r="B24" s="17" t="n">
        <v>0.56</v>
      </c>
      <c r="C24" s="20" t="n">
        <v>70</v>
      </c>
      <c r="D24" s="0" t="s">
        <v>25</v>
      </c>
      <c r="E24" s="17" t="s">
        <v>256</v>
      </c>
      <c r="F24" s="22" t="n">
        <v>0.3276</v>
      </c>
      <c r="G24" s="20" t="n">
        <v>55</v>
      </c>
    </row>
    <row r="25" customFormat="false" ht="13.2" hidden="false" customHeight="false" outlineLevel="0" collapsed="false">
      <c r="B25" s="22" t="n">
        <v>2.945</v>
      </c>
      <c r="C25" s="20" t="n">
        <f aca="false">(B25*3.13+68)+RANDBETWEEN(1,6)-RANDBETWEEN(1,6)</f>
        <v>78.21785</v>
      </c>
      <c r="D25" s="0" t="s">
        <v>26</v>
      </c>
      <c r="E25" s="17" t="s">
        <v>257</v>
      </c>
      <c r="F25" s="22" t="n">
        <v>0.3874</v>
      </c>
      <c r="G25" s="20" t="n">
        <v>70</v>
      </c>
    </row>
    <row r="26" customFormat="false" ht="13.2" hidden="false" customHeight="false" outlineLevel="0" collapsed="false">
      <c r="A26" s="17" t="n">
        <v>25</v>
      </c>
      <c r="B26" s="17" t="n">
        <v>3.712</v>
      </c>
      <c r="C26" s="20" t="n">
        <v>87</v>
      </c>
      <c r="D26" s="0" t="s">
        <v>27</v>
      </c>
      <c r="E26" s="17" t="s">
        <v>258</v>
      </c>
      <c r="F26" s="22" t="n">
        <v>0.519</v>
      </c>
      <c r="G26" s="20" t="n">
        <v>72</v>
      </c>
    </row>
    <row r="27" customFormat="false" ht="13.2" hidden="false" customHeight="false" outlineLevel="0" collapsed="false">
      <c r="B27" s="22" t="n">
        <v>0.6963</v>
      </c>
      <c r="C27" s="20" t="n">
        <f aca="false">(B27*3.13+68)+RANDBETWEEN(1,6)-RANDBETWEEN(1,6)</f>
        <v>74.179419</v>
      </c>
      <c r="D27" s="0" t="s">
        <v>28</v>
      </c>
      <c r="E27" s="17" t="s">
        <v>260</v>
      </c>
      <c r="F27" s="22" t="n">
        <v>0.3837</v>
      </c>
      <c r="G27" s="20" t="n">
        <v>83</v>
      </c>
    </row>
    <row r="28" customFormat="false" ht="13.2" hidden="false" customHeight="false" outlineLevel="0" collapsed="false">
      <c r="A28" s="17" t="n">
        <v>27</v>
      </c>
      <c r="B28" s="22" t="n">
        <v>0.4942</v>
      </c>
      <c r="C28" s="20" t="n">
        <v>64</v>
      </c>
      <c r="D28" s="0" t="s">
        <v>29</v>
      </c>
      <c r="E28" s="17" t="s">
        <v>261</v>
      </c>
      <c r="F28" s="22" t="n">
        <v>1.249</v>
      </c>
      <c r="G28" s="20" t="n">
        <v>94</v>
      </c>
    </row>
    <row r="29" customFormat="false" ht="13.2" hidden="false" customHeight="false" outlineLevel="0" collapsed="false">
      <c r="B29" s="17" t="n">
        <v>0.3425</v>
      </c>
      <c r="C29" s="20" t="n">
        <f aca="false">(B29*3.13+68)+RANDBETWEEN(1,6)-RANDBETWEEN(1,6)</f>
        <v>67.072025</v>
      </c>
      <c r="D29" s="0" t="s">
        <v>30</v>
      </c>
      <c r="E29" s="17" t="s">
        <v>263</v>
      </c>
      <c r="F29" s="22" t="n">
        <v>0.9891</v>
      </c>
      <c r="G29" s="20" t="n">
        <v>70</v>
      </c>
    </row>
    <row r="30" customFormat="false" ht="13.2" hidden="false" customHeight="false" outlineLevel="0" collapsed="false">
      <c r="A30" s="17" t="n">
        <v>29</v>
      </c>
      <c r="B30" s="17" t="n">
        <v>0.473</v>
      </c>
      <c r="C30" s="20" t="n">
        <v>56</v>
      </c>
      <c r="D30" s="0" t="s">
        <v>31</v>
      </c>
      <c r="E30" s="17" t="n">
        <v>87</v>
      </c>
      <c r="F30" s="22" t="n">
        <v>2.965</v>
      </c>
      <c r="G30" s="20" t="n">
        <v>59</v>
      </c>
    </row>
    <row r="31" customFormat="false" ht="13.2" hidden="false" customHeight="false" outlineLevel="0" collapsed="false">
      <c r="A31" s="17" t="n">
        <v>30</v>
      </c>
      <c r="B31" s="17" t="n">
        <v>0.3839</v>
      </c>
      <c r="C31" s="20" t="n">
        <v>63</v>
      </c>
      <c r="D31" s="0" t="s">
        <v>32</v>
      </c>
      <c r="E31" s="17" t="s">
        <v>264</v>
      </c>
      <c r="F31" s="22" t="n">
        <v>1.63</v>
      </c>
      <c r="G31" s="20" t="n">
        <v>51</v>
      </c>
    </row>
    <row r="32" customFormat="false" ht="13.2" hidden="false" customHeight="false" outlineLevel="0" collapsed="false">
      <c r="B32" s="17" t="n">
        <v>1.182</v>
      </c>
      <c r="C32" s="20" t="n">
        <f aca="false">(B32*3.13+68)+RANDBETWEEN(1,6)-RANDBETWEEN(1,6)</f>
        <v>73.69966</v>
      </c>
      <c r="D32" s="0" t="s">
        <v>33</v>
      </c>
      <c r="E32" s="17" t="s">
        <v>265</v>
      </c>
      <c r="F32" s="22" t="n">
        <v>1.701</v>
      </c>
      <c r="G32" s="20" t="n">
        <v>46</v>
      </c>
    </row>
    <row r="33" customFormat="false" ht="13.2" hidden="false" customHeight="false" outlineLevel="0" collapsed="false">
      <c r="B33" s="22" t="n">
        <v>1.358</v>
      </c>
      <c r="C33" s="20" t="n">
        <f aca="false">(B33*3.13+68)+RANDBETWEEN(1,6)-RANDBETWEEN(1,6)</f>
        <v>73.25054</v>
      </c>
      <c r="D33" s="0" t="s">
        <v>34</v>
      </c>
      <c r="E33" s="22"/>
      <c r="G33" s="20"/>
    </row>
    <row r="34" customFormat="false" ht="13.2" hidden="false" customHeight="false" outlineLevel="0" collapsed="false">
      <c r="B34" s="22" t="n">
        <v>0.9245</v>
      </c>
      <c r="C34" s="20" t="n">
        <f aca="false">(B34*3.13+68)+RANDBETWEEN(1,6)-RANDBETWEEN(1,6)</f>
        <v>68.893685</v>
      </c>
      <c r="D34" s="0" t="s">
        <v>35</v>
      </c>
      <c r="E34" s="22"/>
      <c r="G34" s="20"/>
    </row>
    <row r="35" customFormat="false" ht="13.2" hidden="false" customHeight="false" outlineLevel="0" collapsed="false">
      <c r="B35" s="17" t="n">
        <v>1.6933</v>
      </c>
      <c r="C35" s="20" t="n">
        <f aca="false">(B35*3.13+68)+RANDBETWEEN(1,6)-RANDBETWEEN(1,6)</f>
        <v>73.300029</v>
      </c>
      <c r="D35" s="0" t="s">
        <v>36</v>
      </c>
      <c r="E35" s="22"/>
      <c r="G35" s="20"/>
    </row>
    <row r="36" customFormat="false" ht="13.2" hidden="false" customHeight="false" outlineLevel="0" collapsed="false">
      <c r="A36" s="17" t="n">
        <v>35</v>
      </c>
      <c r="B36" s="22" t="n">
        <v>0.849</v>
      </c>
      <c r="C36" s="20" t="n">
        <v>51</v>
      </c>
      <c r="D36" s="0" t="s">
        <v>37</v>
      </c>
      <c r="E36" s="22"/>
      <c r="G36" s="20"/>
    </row>
    <row r="37" customFormat="false" ht="13.2" hidden="false" customHeight="false" outlineLevel="0" collapsed="false">
      <c r="A37" s="17" t="n">
        <v>36</v>
      </c>
      <c r="B37" s="17" t="n">
        <v>0.97</v>
      </c>
      <c r="C37" s="20" t="n">
        <v>71</v>
      </c>
      <c r="D37" s="0" t="s">
        <v>38</v>
      </c>
      <c r="E37" s="22"/>
      <c r="G37" s="20"/>
    </row>
    <row r="38" customFormat="false" ht="13.2" hidden="false" customHeight="false" outlineLevel="0" collapsed="false">
      <c r="A38" s="17" t="n">
        <v>37</v>
      </c>
      <c r="B38" s="22" t="n">
        <v>7.7676</v>
      </c>
      <c r="C38" s="20" t="n">
        <v>82</v>
      </c>
      <c r="D38" s="0" t="s">
        <v>39</v>
      </c>
      <c r="E38" s="22"/>
      <c r="G38" s="20"/>
    </row>
    <row r="39" customFormat="false" ht="13.2" hidden="false" customHeight="false" outlineLevel="0" collapsed="false">
      <c r="B39" s="17" t="n">
        <v>2.309</v>
      </c>
      <c r="C39" s="20" t="n">
        <f aca="false">(B39*3.13+68)+RANDBETWEEN(1,6)-RANDBETWEEN(1,6)</f>
        <v>73.22717</v>
      </c>
      <c r="D39" s="24" t="s">
        <v>40</v>
      </c>
      <c r="E39" s="22"/>
      <c r="G39" s="20"/>
    </row>
    <row r="40" customFormat="false" ht="13.2" hidden="false" customHeight="false" outlineLevel="0" collapsed="false">
      <c r="A40" s="17" t="n">
        <v>39</v>
      </c>
      <c r="B40" s="22" t="n">
        <v>3.605</v>
      </c>
      <c r="C40" s="20" t="n">
        <v>83</v>
      </c>
      <c r="D40" s="24" t="s">
        <v>41</v>
      </c>
      <c r="E40" s="22"/>
      <c r="G40" s="20"/>
    </row>
    <row r="41" customFormat="false" ht="13.2" hidden="false" customHeight="false" outlineLevel="0" collapsed="false">
      <c r="B41" s="17" t="n">
        <v>2.638</v>
      </c>
      <c r="C41" s="20" t="n">
        <f aca="false">(B41*3.13+68)+RANDBETWEEN(1,6)-RANDBETWEEN(1,6)</f>
        <v>78.25694</v>
      </c>
      <c r="D41" s="24" t="s">
        <v>42</v>
      </c>
      <c r="E41" s="22"/>
      <c r="G41" s="20"/>
    </row>
    <row r="42" customFormat="false" ht="13.2" hidden="false" customHeight="false" outlineLevel="0" collapsed="false">
      <c r="A42" s="17" t="n">
        <v>41</v>
      </c>
      <c r="B42" s="22" t="n">
        <v>4.28</v>
      </c>
      <c r="C42" s="20" t="n">
        <v>75</v>
      </c>
      <c r="D42" s="24" t="s">
        <v>43</v>
      </c>
      <c r="E42" s="22"/>
      <c r="G42" s="20"/>
    </row>
    <row r="43" customFormat="false" ht="13.2" hidden="false" customHeight="false" outlineLevel="0" collapsed="false">
      <c r="B43" s="17" t="n">
        <v>2.314</v>
      </c>
      <c r="C43" s="20" t="n">
        <f aca="false">(B43*3.13+68)+RANDBETWEEN(1,6)-RANDBETWEEN(1,6)</f>
        <v>77.24282</v>
      </c>
      <c r="D43" s="24" t="s">
        <v>44</v>
      </c>
      <c r="E43" s="22"/>
      <c r="G43" s="20"/>
    </row>
    <row r="44" customFormat="false" ht="13.2" hidden="false" customHeight="false" outlineLevel="0" collapsed="false">
      <c r="A44" s="17" t="s">
        <v>247</v>
      </c>
      <c r="B44" s="22" t="n">
        <v>2.31784</v>
      </c>
      <c r="C44" s="20" t="n">
        <v>98</v>
      </c>
      <c r="D44" s="24" t="s">
        <v>45</v>
      </c>
      <c r="E44" s="22"/>
      <c r="G44" s="20"/>
    </row>
    <row r="45" customFormat="false" ht="13.2" hidden="false" customHeight="false" outlineLevel="0" collapsed="false">
      <c r="B45" s="17" t="n">
        <v>3.823</v>
      </c>
      <c r="C45" s="20" t="n">
        <f aca="false">(B45*3.13+68)+RANDBETWEEN(1,6)-RANDBETWEEN(1,6)</f>
        <v>79.96599</v>
      </c>
      <c r="D45" s="24" t="s">
        <v>46</v>
      </c>
      <c r="E45" s="22"/>
      <c r="G45" s="20"/>
    </row>
    <row r="46" customFormat="false" ht="13.2" hidden="false" customHeight="false" outlineLevel="0" collapsed="false">
      <c r="A46" s="17" t="s">
        <v>248</v>
      </c>
      <c r="B46" s="17" t="n">
        <v>2.953</v>
      </c>
      <c r="C46" s="20" t="n">
        <v>100</v>
      </c>
      <c r="D46" s="24" t="s">
        <v>47</v>
      </c>
      <c r="E46" s="22"/>
      <c r="G46" s="20"/>
    </row>
    <row r="47" customFormat="false" ht="13.2" hidden="false" customHeight="false" outlineLevel="0" collapsed="false">
      <c r="B47" s="22" t="n">
        <v>6.95</v>
      </c>
      <c r="C47" s="20" t="n">
        <f aca="false">(B47*3.13+68)+RANDBETWEEN(1,6)-RANDBETWEEN(1,6)</f>
        <v>89.7535</v>
      </c>
      <c r="D47" s="24" t="s">
        <v>48</v>
      </c>
      <c r="E47" s="22"/>
      <c r="G47" s="20"/>
    </row>
    <row r="48" customFormat="false" ht="13.2" hidden="false" customHeight="false" outlineLevel="0" collapsed="false">
      <c r="A48" s="17" t="s">
        <v>249</v>
      </c>
      <c r="B48" s="17" t="n">
        <v>6.49</v>
      </c>
      <c r="C48" s="20" t="n">
        <v>91</v>
      </c>
      <c r="D48" s="24" t="s">
        <v>49</v>
      </c>
      <c r="E48" s="22"/>
      <c r="G48" s="20"/>
    </row>
    <row r="49" customFormat="false" ht="13.2" hidden="false" customHeight="false" outlineLevel="0" collapsed="false">
      <c r="B49" s="22" t="n">
        <v>6.04</v>
      </c>
      <c r="C49" s="20" t="n">
        <f aca="false">(B49*3.13+68)+RANDBETWEEN(1,6)-RANDBETWEEN(1,6)</f>
        <v>83.9052</v>
      </c>
      <c r="D49" s="24" t="s">
        <v>50</v>
      </c>
      <c r="E49" s="22"/>
      <c r="G49" s="20"/>
    </row>
    <row r="50" customFormat="false" ht="13.2" hidden="false" customHeight="false" outlineLevel="0" collapsed="false">
      <c r="A50" s="17" t="s">
        <v>250</v>
      </c>
      <c r="B50" s="22" t="n">
        <v>0.3095</v>
      </c>
      <c r="C50" s="20" t="n">
        <v>89</v>
      </c>
      <c r="D50" s="24" t="s">
        <v>51</v>
      </c>
      <c r="E50" s="22"/>
      <c r="G50" s="20"/>
    </row>
    <row r="51" customFormat="false" ht="13.2" hidden="false" customHeight="false" outlineLevel="0" collapsed="false">
      <c r="B51" s="17" t="n">
        <v>6.51</v>
      </c>
      <c r="C51" s="20" t="n">
        <f aca="false">(B51*3.13+68)+RANDBETWEEN(1,6)-RANDBETWEEN(1,6)</f>
        <v>89.3763</v>
      </c>
      <c r="D51" s="24" t="s">
        <v>52</v>
      </c>
      <c r="E51" s="22"/>
      <c r="G51" s="20"/>
    </row>
    <row r="52" customFormat="false" ht="13.2" hidden="false" customHeight="false" outlineLevel="0" collapsed="false">
      <c r="A52" s="17" t="s">
        <v>251</v>
      </c>
      <c r="B52" s="17" t="n">
        <v>0.2149</v>
      </c>
      <c r="C52" s="20" t="n">
        <v>87</v>
      </c>
      <c r="D52" s="24" t="s">
        <v>53</v>
      </c>
      <c r="E52" s="22"/>
      <c r="G52" s="20"/>
    </row>
    <row r="53" customFormat="false" ht="13.2" hidden="false" customHeight="false" outlineLevel="0" collapsed="false">
      <c r="A53" s="17" t="s">
        <v>252</v>
      </c>
      <c r="B53" s="17" t="n">
        <v>1.5805</v>
      </c>
      <c r="C53" s="20" t="n">
        <v>83</v>
      </c>
      <c r="D53" s="24" t="s">
        <v>54</v>
      </c>
      <c r="E53" s="22"/>
      <c r="G53" s="20"/>
    </row>
    <row r="54" customFormat="false" ht="13.2" hidden="false" customHeight="false" outlineLevel="0" collapsed="false">
      <c r="B54" s="17" t="n">
        <v>2.04565</v>
      </c>
      <c r="C54" s="20" t="n">
        <f aca="false">(B54*3.13+68)+RANDBETWEEN(1,6)-RANDBETWEEN(1,6)</f>
        <v>76.4028845</v>
      </c>
      <c r="D54" s="24" t="s">
        <v>55</v>
      </c>
      <c r="E54" s="22"/>
      <c r="G54" s="20"/>
    </row>
    <row r="55" customFormat="false" ht="13.2" hidden="false" customHeight="false" outlineLevel="0" collapsed="false">
      <c r="A55" s="17" t="s">
        <v>253</v>
      </c>
      <c r="B55" s="17" t="n">
        <v>3.841</v>
      </c>
      <c r="C55" s="20" t="n">
        <v>82</v>
      </c>
      <c r="D55" s="24" t="s">
        <v>56</v>
      </c>
      <c r="E55" s="22"/>
      <c r="G55" s="20"/>
    </row>
    <row r="56" customFormat="false" ht="13.2" hidden="false" customHeight="false" outlineLevel="0" collapsed="false">
      <c r="A56" s="17" t="s">
        <v>254</v>
      </c>
      <c r="B56" s="17" t="n">
        <v>1.716</v>
      </c>
      <c r="C56" s="20" t="n">
        <v>72</v>
      </c>
      <c r="D56" s="0" t="s">
        <v>57</v>
      </c>
      <c r="E56" s="22"/>
      <c r="G56" s="20"/>
    </row>
    <row r="57" customFormat="false" ht="13.2" hidden="false" customHeight="false" outlineLevel="0" collapsed="false">
      <c r="A57" s="17" t="s">
        <v>255</v>
      </c>
      <c r="B57" s="17" t="n">
        <v>12.51</v>
      </c>
      <c r="C57" s="20" t="n">
        <v>65</v>
      </c>
      <c r="D57" s="0" t="s">
        <v>58</v>
      </c>
      <c r="E57" s="22"/>
      <c r="G57" s="20"/>
    </row>
    <row r="58" customFormat="false" ht="13.2" hidden="false" customHeight="false" outlineLevel="0" collapsed="false">
      <c r="B58" s="22" t="n">
        <v>1.06</v>
      </c>
      <c r="C58" s="20" t="n">
        <f aca="false">(B58*3.13+68)+RANDBETWEEN(1,6)-RANDBETWEEN(1,6)</f>
        <v>71.3178</v>
      </c>
      <c r="D58" s="0" t="s">
        <v>59</v>
      </c>
      <c r="E58" s="22"/>
      <c r="G58" s="20"/>
    </row>
    <row r="59" customFormat="false" ht="13.2" hidden="false" customHeight="false" outlineLevel="0" collapsed="false">
      <c r="B59" s="17" t="n">
        <v>0.8022</v>
      </c>
      <c r="C59" s="20" t="n">
        <f aca="false">(B59*3.13+68)+RANDBETWEEN(1,6)-RANDBETWEEN(1,6)</f>
        <v>71.510886</v>
      </c>
      <c r="D59" s="0" t="s">
        <v>60</v>
      </c>
      <c r="E59" s="22"/>
      <c r="G59" s="20"/>
    </row>
    <row r="60" customFormat="false" ht="13.2" hidden="false" customHeight="false" outlineLevel="0" collapsed="false">
      <c r="B60" s="17" t="n">
        <v>0.4085</v>
      </c>
      <c r="C60" s="20" t="n">
        <f aca="false">(B60*3.13+68)+RANDBETWEEN(1,6)-RANDBETWEEN(1,6)</f>
        <v>66.278605</v>
      </c>
      <c r="D60" s="0" t="s">
        <v>61</v>
      </c>
      <c r="E60" s="22"/>
      <c r="G60" s="20"/>
    </row>
    <row r="61" customFormat="false" ht="13.2" hidden="false" customHeight="false" outlineLevel="0" collapsed="false">
      <c r="B61" s="22" t="n">
        <v>0.2676</v>
      </c>
      <c r="C61" s="20" t="n">
        <f aca="false">(B61*3.13+68)+RANDBETWEEN(1,6)-RANDBETWEEN(1,6)</f>
        <v>70.837588</v>
      </c>
      <c r="D61" s="0" t="s">
        <v>62</v>
      </c>
      <c r="E61" s="22"/>
      <c r="G61" s="20"/>
    </row>
    <row r="62" customFormat="false" ht="13.2" hidden="false" customHeight="false" outlineLevel="0" collapsed="false">
      <c r="B62" s="22" t="n">
        <v>0.3512</v>
      </c>
      <c r="C62" s="20" t="n">
        <f aca="false">(B62*3.13+68)+RANDBETWEEN(1,6)-RANDBETWEEN(1,6)</f>
        <v>66.099256</v>
      </c>
      <c r="D62" s="0" t="s">
        <v>63</v>
      </c>
      <c r="E62" s="22"/>
      <c r="G62" s="20"/>
    </row>
    <row r="63" customFormat="false" ht="13.2" hidden="false" customHeight="false" outlineLevel="0" collapsed="false">
      <c r="B63" s="17" t="n">
        <v>0.2485</v>
      </c>
      <c r="C63" s="20" t="n">
        <f aca="false">(B63*3.13+68)+RANDBETWEEN(1,6)-RANDBETWEEN(1,6)</f>
        <v>70.777805</v>
      </c>
      <c r="D63" s="0" t="s">
        <v>64</v>
      </c>
      <c r="E63" s="22"/>
      <c r="G63" s="20"/>
    </row>
    <row r="64" customFormat="false" ht="13.2" hidden="false" customHeight="false" outlineLevel="0" collapsed="false">
      <c r="B64" s="17" t="n">
        <v>0.40564</v>
      </c>
      <c r="C64" s="20" t="n">
        <f aca="false">(B64*3.13+68)+RANDBETWEEN(1,6)-RANDBETWEEN(1,6)</f>
        <v>66.2696532</v>
      </c>
      <c r="D64" s="0" t="s">
        <v>65</v>
      </c>
      <c r="E64" s="22"/>
      <c r="G64" s="20"/>
    </row>
    <row r="65" customFormat="false" ht="13.2" hidden="false" customHeight="false" outlineLevel="0" collapsed="false">
      <c r="A65" s="17" t="s">
        <v>256</v>
      </c>
      <c r="B65" s="17" t="n">
        <v>0.3276</v>
      </c>
      <c r="C65" s="20" t="n">
        <v>55</v>
      </c>
      <c r="D65" s="0" t="s">
        <v>66</v>
      </c>
      <c r="E65" s="22"/>
      <c r="G65" s="20"/>
    </row>
    <row r="66" customFormat="false" ht="13.2" hidden="false" customHeight="false" outlineLevel="0" collapsed="false">
      <c r="B66" s="22" t="n">
        <v>0.208</v>
      </c>
      <c r="C66" s="20" t="n">
        <f aca="false">(B66*3.13+68)+RANDBETWEEN(1,6)-RANDBETWEEN(1,6)</f>
        <v>72.65104</v>
      </c>
      <c r="D66" s="0" t="s">
        <v>67</v>
      </c>
      <c r="E66" s="22"/>
      <c r="G66" s="20"/>
    </row>
    <row r="67" customFormat="false" ht="13.2" hidden="false" customHeight="false" outlineLevel="0" collapsed="false">
      <c r="B67" s="22" t="n">
        <v>4.45</v>
      </c>
      <c r="C67" s="20" t="n">
        <f aca="false">(B67*3.13+68)+RANDBETWEEN(1,6)-RANDBETWEEN(1,6)</f>
        <v>79.9285</v>
      </c>
      <c r="D67" s="0" t="s">
        <v>68</v>
      </c>
      <c r="E67" s="22"/>
      <c r="G67" s="20"/>
    </row>
    <row r="68" customFormat="false" ht="13.2" hidden="false" customHeight="false" outlineLevel="0" collapsed="false">
      <c r="B68" s="17" t="n">
        <v>0.7898</v>
      </c>
      <c r="C68" s="20" t="n">
        <f aca="false">(B68*3.13+68)+RANDBETWEEN(1,6)-RANDBETWEEN(1,6)</f>
        <v>70.472074</v>
      </c>
      <c r="D68" s="0" t="s">
        <v>69</v>
      </c>
      <c r="E68" s="22"/>
      <c r="G68" s="20"/>
    </row>
    <row r="69" customFormat="false" ht="13.2" hidden="false" customHeight="false" outlineLevel="0" collapsed="false">
      <c r="A69" s="17" t="s">
        <v>257</v>
      </c>
      <c r="B69" s="17" t="n">
        <v>0.3874</v>
      </c>
      <c r="C69" s="20" t="n">
        <v>70</v>
      </c>
      <c r="D69" s="0" t="s">
        <v>70</v>
      </c>
      <c r="E69" s="22"/>
      <c r="G69" s="20"/>
    </row>
    <row r="70" customFormat="false" ht="13.2" hidden="false" customHeight="false" outlineLevel="0" collapsed="false">
      <c r="A70" s="17" t="s">
        <v>258</v>
      </c>
      <c r="B70" s="17" t="n">
        <v>0.519</v>
      </c>
      <c r="C70" s="20" t="n">
        <v>72</v>
      </c>
      <c r="D70" s="0" t="s">
        <v>71</v>
      </c>
      <c r="E70" s="22"/>
      <c r="G70" s="20"/>
    </row>
    <row r="71" customFormat="false" ht="13.2" hidden="false" customHeight="false" outlineLevel="0" collapsed="false">
      <c r="B71" s="17" t="n">
        <v>0.4525</v>
      </c>
      <c r="C71" s="20" t="n">
        <f aca="false">(B71*3.13+68)+RANDBETWEEN(1,6)-RANDBETWEEN(1,6)</f>
        <v>71.416325</v>
      </c>
      <c r="D71" s="0" t="s">
        <v>72</v>
      </c>
      <c r="E71" s="22"/>
      <c r="G71" s="20"/>
    </row>
    <row r="72" customFormat="false" ht="13.2" hidden="false" customHeight="false" outlineLevel="0" collapsed="false">
      <c r="A72" s="17" t="s">
        <v>259</v>
      </c>
      <c r="B72" s="17" t="n">
        <v>1.87</v>
      </c>
      <c r="C72" s="20" t="n">
        <v>101</v>
      </c>
      <c r="D72" s="0" t="s">
        <v>73</v>
      </c>
      <c r="E72" s="22"/>
      <c r="G72" s="20"/>
    </row>
    <row r="73" customFormat="false" ht="13.2" hidden="false" customHeight="false" outlineLevel="0" collapsed="false">
      <c r="B73" s="17" t="n">
        <v>1.0463</v>
      </c>
      <c r="C73" s="20" t="n">
        <f aca="false">(B73*3.13+68)+RANDBETWEEN(1,6)-RANDBETWEEN(1,6)</f>
        <v>71.274919</v>
      </c>
      <c r="D73" s="0" t="s">
        <v>74</v>
      </c>
      <c r="E73" s="22"/>
      <c r="G73" s="20"/>
    </row>
    <row r="74" customFormat="false" ht="13.2" hidden="false" customHeight="false" outlineLevel="0" collapsed="false">
      <c r="B74" s="17" t="n">
        <v>0.5493</v>
      </c>
      <c r="C74" s="20" t="n">
        <f aca="false">(B74*3.13+68)+RANDBETWEEN(1,6)-RANDBETWEEN(1,6)</f>
        <v>68.719309</v>
      </c>
      <c r="D74" s="0" t="s">
        <v>75</v>
      </c>
      <c r="E74" s="22"/>
      <c r="G74" s="20"/>
    </row>
    <row r="75" customFormat="false" ht="13.2" hidden="false" customHeight="false" outlineLevel="0" collapsed="false">
      <c r="A75" s="17" t="s">
        <v>260</v>
      </c>
      <c r="B75" s="22" t="n">
        <v>0.3837</v>
      </c>
      <c r="C75" s="20" t="n">
        <v>83</v>
      </c>
      <c r="D75" s="0" t="s">
        <v>76</v>
      </c>
      <c r="E75" s="22"/>
      <c r="G75" s="20"/>
    </row>
    <row r="76" customFormat="false" ht="13.2" hidden="false" customHeight="false" outlineLevel="0" collapsed="false">
      <c r="A76" s="17" t="s">
        <v>261</v>
      </c>
      <c r="B76" s="17" t="n">
        <v>1.249</v>
      </c>
      <c r="C76" s="20" t="n">
        <v>94</v>
      </c>
      <c r="D76" s="0" t="s">
        <v>77</v>
      </c>
      <c r="E76" s="22"/>
      <c r="G76" s="20"/>
    </row>
    <row r="77" customFormat="false" ht="13.2" hidden="false" customHeight="false" outlineLevel="0" collapsed="false">
      <c r="B77" s="22" t="n">
        <v>1.11724</v>
      </c>
      <c r="C77" s="20" t="n">
        <f aca="false">(B77*3.13+68)+RANDBETWEEN(1,6)-RANDBETWEEN(1,6)</f>
        <v>76.4969612</v>
      </c>
      <c r="D77" s="0" t="s">
        <v>78</v>
      </c>
      <c r="E77" s="22"/>
      <c r="G77" s="20"/>
    </row>
    <row r="78" customFormat="false" ht="13.2" hidden="false" customHeight="false" outlineLevel="0" collapsed="false">
      <c r="B78" s="17" t="n">
        <v>0.532</v>
      </c>
      <c r="C78" s="20" t="n">
        <f aca="false">(B78*3.13+68)+RANDBETWEEN(1,6)-RANDBETWEEN(1,6)</f>
        <v>69.66516</v>
      </c>
      <c r="D78" s="0" t="s">
        <v>79</v>
      </c>
      <c r="E78" s="22"/>
      <c r="G78" s="20"/>
    </row>
    <row r="79" customFormat="false" ht="13.2" hidden="false" customHeight="false" outlineLevel="0" collapsed="false">
      <c r="A79" s="17" t="s">
        <v>262</v>
      </c>
      <c r="B79" s="17" t="n">
        <v>0.5104</v>
      </c>
      <c r="C79" s="20" t="n">
        <v>93</v>
      </c>
      <c r="D79" s="0" t="s">
        <v>80</v>
      </c>
      <c r="E79" s="22"/>
      <c r="G79" s="20"/>
    </row>
    <row r="80" customFormat="false" ht="13.2" hidden="false" customHeight="false" outlineLevel="0" collapsed="false">
      <c r="B80" s="17" t="n">
        <v>2.3698</v>
      </c>
      <c r="C80" s="20" t="n">
        <f aca="false">(B80*3.13+68)+RANDBETWEEN(1,6)-RANDBETWEEN(1,6)</f>
        <v>76.417474</v>
      </c>
      <c r="D80" s="0" t="s">
        <v>81</v>
      </c>
      <c r="E80" s="22"/>
      <c r="G80" s="20"/>
    </row>
    <row r="81" customFormat="false" ht="13.2" hidden="false" customHeight="false" outlineLevel="0" collapsed="false">
      <c r="B81" s="17" t="n">
        <v>2.185</v>
      </c>
      <c r="C81" s="20" t="n">
        <f aca="false">(B81*3.13+68)+RANDBETWEEN(1,6)-RANDBETWEEN(1,6)</f>
        <v>76.83905</v>
      </c>
      <c r="D81" s="0" t="s">
        <v>82</v>
      </c>
      <c r="E81" s="22"/>
      <c r="G81" s="20"/>
    </row>
    <row r="82" customFormat="false" ht="13.2" hidden="false" customHeight="false" outlineLevel="0" collapsed="false">
      <c r="B82" s="22" t="n">
        <v>1.8062</v>
      </c>
      <c r="C82" s="20" t="n">
        <f aca="false">(B82*3.13+68)+RANDBETWEEN(1,6)-RANDBETWEEN(1,6)</f>
        <v>76.653406</v>
      </c>
      <c r="D82" s="0" t="s">
        <v>83</v>
      </c>
      <c r="E82" s="22"/>
      <c r="G82" s="20"/>
    </row>
    <row r="83" customFormat="false" ht="13.2" hidden="false" customHeight="false" outlineLevel="0" collapsed="false">
      <c r="B83" s="17" t="n">
        <v>1.16</v>
      </c>
      <c r="C83" s="20" t="n">
        <f aca="false">(B83*3.13+68)+RANDBETWEEN(1,6)-RANDBETWEEN(1,6)</f>
        <v>75.6308</v>
      </c>
      <c r="D83" s="0" t="s">
        <v>84</v>
      </c>
      <c r="E83" s="22"/>
      <c r="G83" s="20"/>
    </row>
    <row r="84" customFormat="false" ht="13.2" hidden="false" customHeight="false" outlineLevel="0" collapsed="false">
      <c r="B84" s="17" t="n">
        <v>1.378</v>
      </c>
      <c r="C84" s="20" t="n">
        <f aca="false">(B84*3.13+68)+RANDBETWEEN(1,6)-RANDBETWEEN(1,6)</f>
        <v>69.31314</v>
      </c>
      <c r="D84" s="0" t="s">
        <v>85</v>
      </c>
      <c r="E84" s="22"/>
      <c r="G84" s="20"/>
    </row>
    <row r="85" customFormat="false" ht="13.2" hidden="false" customHeight="false" outlineLevel="0" collapsed="false">
      <c r="B85" s="22" t="n">
        <v>15.501</v>
      </c>
      <c r="C85" s="20" t="n">
        <f aca="false">(B85*3.13+68)+RANDBETWEEN(1,6)-RANDBETWEEN(1,6)</f>
        <v>115.51813</v>
      </c>
      <c r="D85" s="0" t="s">
        <v>86</v>
      </c>
      <c r="E85" s="22"/>
      <c r="G85" s="20"/>
    </row>
    <row r="86" customFormat="false" ht="13.2" hidden="false" customHeight="false" outlineLevel="0" collapsed="false">
      <c r="A86" s="17" t="s">
        <v>263</v>
      </c>
      <c r="B86" s="17" t="n">
        <v>0.9891</v>
      </c>
      <c r="C86" s="20" t="n">
        <v>70</v>
      </c>
      <c r="D86" s="0" t="s">
        <v>87</v>
      </c>
      <c r="E86" s="22"/>
      <c r="G86" s="20"/>
    </row>
    <row r="87" customFormat="false" ht="13.2" hidden="false" customHeight="false" outlineLevel="0" collapsed="false">
      <c r="B87" s="22" t="n">
        <v>0.9966</v>
      </c>
      <c r="C87" s="20" t="n">
        <f aca="false">(B87*3.13+68)+RANDBETWEEN(1,6)-RANDBETWEEN(1,6)</f>
        <v>68.119358</v>
      </c>
      <c r="D87" s="0" t="s">
        <v>88</v>
      </c>
      <c r="E87" s="22"/>
      <c r="G87" s="20"/>
    </row>
    <row r="88" customFormat="false" ht="13.2" hidden="false" customHeight="false" outlineLevel="0" collapsed="false">
      <c r="A88" s="17" t="n">
        <v>87</v>
      </c>
      <c r="B88" s="22" t="n">
        <v>2.965</v>
      </c>
      <c r="C88" s="20" t="n">
        <v>59</v>
      </c>
      <c r="D88" s="0" t="s">
        <v>89</v>
      </c>
      <c r="E88" s="22"/>
      <c r="G88" s="20"/>
    </row>
    <row r="89" customFormat="false" ht="13.2" hidden="false" customHeight="false" outlineLevel="0" collapsed="false">
      <c r="B89" s="22" t="n">
        <v>1.613</v>
      </c>
      <c r="C89" s="20" t="n">
        <f aca="false">(B89*3.13+68)+RANDBETWEEN(1,6)-RANDBETWEEN(1,6)</f>
        <v>70.04869</v>
      </c>
      <c r="D89" s="0" t="s">
        <v>90</v>
      </c>
      <c r="E89" s="22"/>
      <c r="G89" s="20"/>
    </row>
    <row r="90" customFormat="false" ht="13.2" hidden="false" customHeight="false" outlineLevel="0" collapsed="false">
      <c r="B90" s="22" t="n">
        <v>2.749</v>
      </c>
      <c r="C90" s="20" t="n">
        <f aca="false">(B90*3.13+68)+RANDBETWEEN(1,6)-RANDBETWEEN(1,6)</f>
        <v>78.60437</v>
      </c>
      <c r="D90" s="0" t="s">
        <v>91</v>
      </c>
      <c r="E90" s="22"/>
      <c r="G90" s="20"/>
    </row>
    <row r="91" customFormat="false" ht="13.2" hidden="false" customHeight="false" outlineLevel="0" collapsed="false">
      <c r="B91" s="22" t="n">
        <v>0.69</v>
      </c>
      <c r="C91" s="20" t="n">
        <f aca="false">(B91*3.13+68)+RANDBETWEEN(1,6)-RANDBETWEEN(1,6)</f>
        <v>67.1597</v>
      </c>
      <c r="D91" s="0" t="s">
        <v>92</v>
      </c>
      <c r="E91" s="22"/>
      <c r="G91" s="20"/>
    </row>
    <row r="92" customFormat="false" ht="13.2" hidden="false" customHeight="false" outlineLevel="0" collapsed="false">
      <c r="B92" s="22" t="n">
        <v>0.88</v>
      </c>
      <c r="C92" s="20" t="n">
        <f aca="false">(B92*3.13+68)+RANDBETWEEN(1,6)-RANDBETWEEN(1,6)</f>
        <v>73.7544</v>
      </c>
      <c r="D92" s="0" t="s">
        <v>93</v>
      </c>
      <c r="E92" s="22"/>
      <c r="G92" s="20"/>
    </row>
    <row r="93" customFormat="false" ht="13.2" hidden="false" customHeight="false" outlineLevel="0" collapsed="false">
      <c r="A93" s="17" t="s">
        <v>264</v>
      </c>
      <c r="B93" s="22" t="n">
        <v>1.63</v>
      </c>
      <c r="C93" s="20" t="n">
        <v>51</v>
      </c>
      <c r="D93" s="0" t="s">
        <v>94</v>
      </c>
      <c r="E93" s="22"/>
      <c r="G93" s="20"/>
    </row>
    <row r="94" customFormat="false" ht="13.2" hidden="false" customHeight="false" outlineLevel="0" collapsed="false">
      <c r="B94" s="22" t="n">
        <v>1.0984</v>
      </c>
      <c r="C94" s="20" t="n">
        <f aca="false">(B94*3.13+68)+RANDBETWEEN(1,6)-RANDBETWEEN(1,6)</f>
        <v>71.437992</v>
      </c>
      <c r="D94" s="0" t="s">
        <v>95</v>
      </c>
      <c r="E94" s="22"/>
      <c r="G94" s="20"/>
    </row>
    <row r="95" customFormat="false" ht="13.2" hidden="false" customHeight="false" outlineLevel="0" collapsed="false">
      <c r="B95" s="22" t="n">
        <v>1.1024</v>
      </c>
      <c r="C95" s="20" t="n">
        <f aca="false">(B95*3.13+68)+RANDBETWEEN(1,6)-RANDBETWEEN(1,6)</f>
        <v>68.450512</v>
      </c>
      <c r="D95" s="0" t="s">
        <v>96</v>
      </c>
      <c r="E95" s="22"/>
      <c r="G95" s="20"/>
    </row>
    <row r="96" customFormat="false" ht="13.2" hidden="false" customHeight="false" outlineLevel="0" collapsed="false">
      <c r="A96" s="17" t="s">
        <v>265</v>
      </c>
      <c r="B96" s="22" t="n">
        <v>1.701</v>
      </c>
      <c r="C96" s="20" t="n">
        <f aca="false">(B96*3.13+68)+RANDBETWEEN(1,6)-RANDBETWEEN(1,6)</f>
        <v>71.32413</v>
      </c>
      <c r="D96" s="0" t="s">
        <v>97</v>
      </c>
      <c r="E96" s="22"/>
      <c r="G96" s="20"/>
    </row>
    <row r="97" customFormat="false" ht="13.2" hidden="false" customHeight="false" outlineLevel="0" collapsed="false">
      <c r="A97" s="0"/>
      <c r="B97" s="22" t="n">
        <v>1.1</v>
      </c>
      <c r="C97" s="20" t="n">
        <f aca="false">(B97*3.13+68)+RANDBETWEEN(1,6)-RANDBETWEEN(1,6)</f>
        <v>70.443</v>
      </c>
      <c r="D97" s="0" t="s">
        <v>98</v>
      </c>
      <c r="E97" s="22"/>
      <c r="G97" s="20"/>
    </row>
    <row r="98" customFormat="false" ht="13.2" hidden="false" customHeight="false" outlineLevel="0" collapsed="false">
      <c r="E98" s="22"/>
      <c r="G98" s="20"/>
    </row>
    <row r="99" customFormat="false" ht="13.2" hidden="false" customHeight="false" outlineLevel="0" collapsed="false">
      <c r="E99" s="22"/>
      <c r="G99" s="20"/>
    </row>
    <row r="100" customFormat="false" ht="13.2" hidden="false" customHeight="false" outlineLevel="0" collapsed="false">
      <c r="E100" s="22"/>
      <c r="G100" s="20"/>
    </row>
    <row r="101" customFormat="false" ht="13.2" hidden="false" customHeight="false" outlineLevel="0" collapsed="false">
      <c r="E101" s="22"/>
      <c r="G101" s="20"/>
    </row>
    <row r="102" customFormat="false" ht="13.2" hidden="false" customHeight="false" outlineLevel="0" collapsed="false">
      <c r="E102" s="22"/>
      <c r="G102" s="20"/>
    </row>
    <row r="103" customFormat="false" ht="13.2" hidden="false" customHeight="false" outlineLevel="0" collapsed="false">
      <c r="E103" s="22"/>
      <c r="G103" s="20"/>
    </row>
    <row r="104" customFormat="false" ht="13.2" hidden="false" customHeight="false" outlineLevel="0" collapsed="false">
      <c r="E104" s="22"/>
      <c r="G104" s="20"/>
    </row>
    <row r="105" customFormat="false" ht="13.2" hidden="false" customHeight="false" outlineLevel="0" collapsed="false">
      <c r="E105" s="22"/>
      <c r="G105" s="20"/>
    </row>
    <row r="106" customFormat="false" ht="13.2" hidden="false" customHeight="false" outlineLevel="0" collapsed="false">
      <c r="E106" s="22"/>
      <c r="G106" s="20"/>
    </row>
    <row r="107" customFormat="false" ht="13.2" hidden="false" customHeight="false" outlineLevel="0" collapsed="false">
      <c r="E107" s="22"/>
      <c r="G107" s="20"/>
    </row>
    <row r="108" customFormat="false" ht="13.2" hidden="false" customHeight="false" outlineLevel="0" collapsed="false">
      <c r="E108" s="22"/>
      <c r="G108" s="20"/>
    </row>
    <row r="109" customFormat="false" ht="13.2" hidden="false" customHeight="false" outlineLevel="0" collapsed="false">
      <c r="E109" s="22"/>
      <c r="G109" s="20"/>
    </row>
    <row r="110" customFormat="false" ht="13.2" hidden="false" customHeight="false" outlineLevel="0" collapsed="false">
      <c r="E110" s="22"/>
      <c r="G110" s="20"/>
    </row>
    <row r="111" customFormat="false" ht="13.2" hidden="false" customHeight="false" outlineLevel="0" collapsed="false">
      <c r="E111" s="22"/>
      <c r="G111" s="20"/>
    </row>
    <row r="112" customFormat="false" ht="13.2" hidden="false" customHeight="false" outlineLevel="0" collapsed="false">
      <c r="E112" s="22"/>
      <c r="G112" s="20"/>
    </row>
    <row r="113" customFormat="false" ht="13.2" hidden="false" customHeight="false" outlineLevel="0" collapsed="false">
      <c r="E113" s="22"/>
      <c r="G113" s="20"/>
    </row>
    <row r="114" customFormat="false" ht="13.2" hidden="false" customHeight="false" outlineLevel="0" collapsed="false">
      <c r="E114" s="22"/>
      <c r="G114" s="20"/>
    </row>
    <row r="115" customFormat="false" ht="13.2" hidden="false" customHeight="false" outlineLevel="0" collapsed="false">
      <c r="E115" s="22"/>
      <c r="G115" s="20"/>
    </row>
    <row r="116" customFormat="false" ht="13.2" hidden="false" customHeight="false" outlineLevel="0" collapsed="false">
      <c r="E116" s="22"/>
      <c r="G116" s="20"/>
    </row>
    <row r="117" customFormat="false" ht="13.2" hidden="false" customHeight="false" outlineLevel="0" collapsed="false">
      <c r="E117" s="22"/>
      <c r="G117" s="20"/>
    </row>
    <row r="118" customFormat="false" ht="13.2" hidden="false" customHeight="false" outlineLevel="0" collapsed="false">
      <c r="E118" s="22"/>
      <c r="G118" s="20"/>
    </row>
    <row r="119" customFormat="false" ht="13.2" hidden="false" customHeight="false" outlineLevel="0" collapsed="false">
      <c r="E119" s="22"/>
      <c r="G119" s="20"/>
    </row>
    <row r="120" customFormat="false" ht="13.2" hidden="false" customHeight="false" outlineLevel="0" collapsed="false">
      <c r="E120" s="22"/>
      <c r="G120" s="20"/>
    </row>
    <row r="121" customFormat="false" ht="13.2" hidden="false" customHeight="false" outlineLevel="0" collapsed="false">
      <c r="E121" s="22"/>
      <c r="G121" s="20"/>
    </row>
    <row r="122" customFormat="false" ht="13.2" hidden="false" customHeight="false" outlineLevel="0" collapsed="false">
      <c r="E122" s="22"/>
      <c r="G122" s="20"/>
    </row>
    <row r="123" customFormat="false" ht="13.2" hidden="false" customHeight="false" outlineLevel="0" collapsed="false">
      <c r="E123" s="22"/>
      <c r="G123" s="20"/>
    </row>
    <row r="124" customFormat="false" ht="13.2" hidden="false" customHeight="false" outlineLevel="0" collapsed="false">
      <c r="E124" s="22"/>
      <c r="G124" s="20"/>
    </row>
    <row r="125" customFormat="false" ht="13.2" hidden="false" customHeight="false" outlineLevel="0" collapsed="false">
      <c r="E125" s="22"/>
      <c r="G125" s="20"/>
    </row>
    <row r="126" customFormat="false" ht="13.2" hidden="false" customHeight="false" outlineLevel="0" collapsed="false">
      <c r="E126" s="22"/>
      <c r="G126" s="20"/>
    </row>
    <row r="127" customFormat="false" ht="13.2" hidden="false" customHeight="false" outlineLevel="0" collapsed="false">
      <c r="E127" s="22"/>
      <c r="G127" s="20"/>
    </row>
    <row r="128" customFormat="false" ht="13.2" hidden="false" customHeight="false" outlineLevel="0" collapsed="false">
      <c r="E128" s="22"/>
      <c r="G128" s="20"/>
    </row>
    <row r="129" customFormat="false" ht="13.2" hidden="false" customHeight="false" outlineLevel="0" collapsed="false">
      <c r="E129" s="22"/>
      <c r="G129" s="20"/>
    </row>
    <row r="130" customFormat="false" ht="13.2" hidden="false" customHeight="false" outlineLevel="0" collapsed="false">
      <c r="E130" s="22"/>
      <c r="G130" s="20"/>
    </row>
    <row r="131" customFormat="false" ht="13.2" hidden="false" customHeight="false" outlineLevel="0" collapsed="false">
      <c r="E131" s="22"/>
      <c r="G131" s="20"/>
    </row>
    <row r="132" customFormat="false" ht="13.2" hidden="false" customHeight="false" outlineLevel="0" collapsed="false">
      <c r="E132" s="22"/>
      <c r="G132" s="20"/>
    </row>
    <row r="133" customFormat="false" ht="13.2" hidden="false" customHeight="false" outlineLevel="0" collapsed="false">
      <c r="E133" s="22"/>
      <c r="G133" s="20"/>
    </row>
    <row r="134" customFormat="false" ht="13.2" hidden="false" customHeight="false" outlineLevel="0" collapsed="false">
      <c r="E134" s="22"/>
      <c r="G134" s="20"/>
    </row>
    <row r="135" customFormat="false" ht="13.2" hidden="false" customHeight="false" outlineLevel="0" collapsed="false">
      <c r="E135" s="22"/>
      <c r="G135" s="20"/>
    </row>
    <row r="136" customFormat="false" ht="13.2" hidden="false" customHeight="false" outlineLevel="0" collapsed="false">
      <c r="E136" s="22"/>
      <c r="G136" s="20"/>
    </row>
    <row r="137" customFormat="false" ht="13.2" hidden="false" customHeight="false" outlineLevel="0" collapsed="false">
      <c r="E137" s="22"/>
      <c r="G137" s="20"/>
    </row>
    <row r="138" customFormat="false" ht="13.2" hidden="false" customHeight="false" outlineLevel="0" collapsed="false">
      <c r="E138" s="22"/>
      <c r="G138" s="20"/>
    </row>
    <row r="139" customFormat="false" ht="13.2" hidden="false" customHeight="false" outlineLevel="0" collapsed="false">
      <c r="E139" s="22"/>
      <c r="G139" s="20"/>
    </row>
    <row r="140" customFormat="false" ht="13.2" hidden="false" customHeight="false" outlineLevel="0" collapsed="false">
      <c r="E140" s="22"/>
      <c r="G140" s="20"/>
    </row>
    <row r="141" customFormat="false" ht="13.2" hidden="false" customHeight="false" outlineLevel="0" collapsed="false">
      <c r="E141" s="22"/>
      <c r="G141" s="20"/>
    </row>
    <row r="142" customFormat="false" ht="13.2" hidden="false" customHeight="false" outlineLevel="0" collapsed="false">
      <c r="E142" s="22"/>
      <c r="G142" s="20"/>
    </row>
    <row r="143" customFormat="false" ht="13.2" hidden="false" customHeight="false" outlineLevel="0" collapsed="false">
      <c r="E143" s="22"/>
      <c r="G143" s="20"/>
    </row>
    <row r="144" customFormat="false" ht="13.2" hidden="false" customHeight="false" outlineLevel="0" collapsed="false">
      <c r="E144" s="22"/>
      <c r="G144" s="20"/>
    </row>
    <row r="145" customFormat="false" ht="13.2" hidden="false" customHeight="false" outlineLevel="0" collapsed="false">
      <c r="E145" s="22"/>
      <c r="G145" s="20"/>
    </row>
    <row r="146" customFormat="false" ht="13.2" hidden="false" customHeight="false" outlineLevel="0" collapsed="false">
      <c r="E146" s="22"/>
      <c r="G146" s="20"/>
    </row>
    <row r="147" customFormat="false" ht="13.2" hidden="false" customHeight="false" outlineLevel="0" collapsed="false">
      <c r="E147" s="22"/>
      <c r="G147" s="20"/>
    </row>
    <row r="148" customFormat="false" ht="13.2" hidden="false" customHeight="false" outlineLevel="0" collapsed="false">
      <c r="E148" s="22"/>
      <c r="G148" s="20"/>
    </row>
    <row r="149" customFormat="false" ht="13.2" hidden="false" customHeight="false" outlineLevel="0" collapsed="false">
      <c r="E149" s="22"/>
      <c r="G149" s="20"/>
    </row>
    <row r="150" customFormat="false" ht="13.2" hidden="false" customHeight="false" outlineLevel="0" collapsed="false">
      <c r="E150" s="22"/>
      <c r="G150" s="20"/>
    </row>
    <row r="151" customFormat="false" ht="13.2" hidden="false" customHeight="false" outlineLevel="0" collapsed="false">
      <c r="E151" s="22"/>
      <c r="G151" s="20"/>
    </row>
    <row r="152" customFormat="false" ht="13.2" hidden="false" customHeight="false" outlineLevel="0" collapsed="false">
      <c r="E152" s="22"/>
      <c r="G152" s="20"/>
    </row>
    <row r="153" customFormat="false" ht="13.2" hidden="false" customHeight="false" outlineLevel="0" collapsed="false">
      <c r="E153" s="22"/>
      <c r="G153" s="20"/>
    </row>
    <row r="154" customFormat="false" ht="13.2" hidden="false" customHeight="false" outlineLevel="0" collapsed="false">
      <c r="E154" s="22"/>
      <c r="G154" s="20"/>
    </row>
    <row r="155" customFormat="false" ht="13.2" hidden="false" customHeight="false" outlineLevel="0" collapsed="false">
      <c r="E155" s="22"/>
      <c r="G155" s="20"/>
    </row>
    <row r="156" customFormat="false" ht="13.2" hidden="false" customHeight="false" outlineLevel="0" collapsed="false">
      <c r="E156" s="22"/>
      <c r="G156" s="20"/>
    </row>
    <row r="157" customFormat="false" ht="13.2" hidden="false" customHeight="false" outlineLevel="0" collapsed="false">
      <c r="E157" s="22"/>
      <c r="G157" s="20"/>
    </row>
    <row r="158" customFormat="false" ht="13.2" hidden="false" customHeight="false" outlineLevel="0" collapsed="false">
      <c r="E158" s="22"/>
      <c r="G158" s="20"/>
    </row>
    <row r="159" customFormat="false" ht="13.2" hidden="false" customHeight="false" outlineLevel="0" collapsed="false">
      <c r="E159" s="22"/>
      <c r="G159" s="20"/>
    </row>
    <row r="160" customFormat="false" ht="13.2" hidden="false" customHeight="false" outlineLevel="0" collapsed="false">
      <c r="E160" s="22"/>
      <c r="G160" s="20"/>
    </row>
    <row r="161" customFormat="false" ht="13.2" hidden="false" customHeight="false" outlineLevel="0" collapsed="false">
      <c r="E161" s="22"/>
      <c r="G161" s="20"/>
    </row>
    <row r="162" customFormat="false" ht="13.2" hidden="false" customHeight="false" outlineLevel="0" collapsed="false">
      <c r="E162" s="22"/>
      <c r="G162" s="20"/>
    </row>
    <row r="163" customFormat="false" ht="13.2" hidden="false" customHeight="false" outlineLevel="0" collapsed="false">
      <c r="E163" s="22"/>
      <c r="G163" s="20"/>
    </row>
    <row r="164" customFormat="false" ht="13.2" hidden="false" customHeight="false" outlineLevel="0" collapsed="false">
      <c r="E164" s="22"/>
      <c r="G164" s="20"/>
    </row>
    <row r="165" customFormat="false" ht="13.2" hidden="false" customHeight="false" outlineLevel="0" collapsed="false">
      <c r="E165" s="22"/>
      <c r="G165" s="20"/>
    </row>
    <row r="166" customFormat="false" ht="13.2" hidden="false" customHeight="false" outlineLevel="0" collapsed="false">
      <c r="E166" s="22"/>
      <c r="G166" s="20"/>
    </row>
    <row r="167" customFormat="false" ht="13.2" hidden="false" customHeight="false" outlineLevel="0" collapsed="false">
      <c r="E167" s="22"/>
      <c r="G167" s="20"/>
    </row>
    <row r="168" customFormat="false" ht="13.2" hidden="false" customHeight="false" outlineLevel="0" collapsed="false">
      <c r="E168" s="22"/>
      <c r="G168" s="20"/>
    </row>
    <row r="169" customFormat="false" ht="13.2" hidden="false" customHeight="false" outlineLevel="0" collapsed="false">
      <c r="E169" s="22"/>
      <c r="G169" s="20"/>
    </row>
    <row r="170" customFormat="false" ht="13.2" hidden="false" customHeight="false" outlineLevel="0" collapsed="false">
      <c r="E170" s="22"/>
      <c r="G170" s="20"/>
    </row>
    <row r="171" customFormat="false" ht="13.2" hidden="false" customHeight="false" outlineLevel="0" collapsed="false">
      <c r="E171" s="22"/>
      <c r="G171" s="20"/>
    </row>
    <row r="172" customFormat="false" ht="13.2" hidden="false" customHeight="false" outlineLevel="0" collapsed="false">
      <c r="E172" s="22"/>
      <c r="G172" s="20"/>
    </row>
    <row r="173" customFormat="false" ht="13.2" hidden="false" customHeight="false" outlineLevel="0" collapsed="false">
      <c r="E173" s="22"/>
      <c r="G173" s="20"/>
    </row>
    <row r="174" customFormat="false" ht="13.2" hidden="false" customHeight="false" outlineLevel="0" collapsed="false">
      <c r="E174" s="22"/>
      <c r="G174" s="20"/>
    </row>
    <row r="175" customFormat="false" ht="13.2" hidden="false" customHeight="false" outlineLevel="0" collapsed="false">
      <c r="E175" s="22"/>
      <c r="G175" s="20"/>
    </row>
    <row r="176" customFormat="false" ht="13.2" hidden="false" customHeight="false" outlineLevel="0" collapsed="false">
      <c r="E176" s="22"/>
      <c r="G176" s="20"/>
    </row>
    <row r="177" customFormat="false" ht="13.2" hidden="false" customHeight="false" outlineLevel="0" collapsed="false">
      <c r="E177" s="22"/>
      <c r="G177" s="20"/>
    </row>
    <row r="178" customFormat="false" ht="13.2" hidden="false" customHeight="false" outlineLevel="0" collapsed="false">
      <c r="E178" s="22"/>
      <c r="G178" s="20"/>
    </row>
    <row r="179" customFormat="false" ht="13.2" hidden="false" customHeight="false" outlineLevel="0" collapsed="false">
      <c r="E179" s="22"/>
      <c r="G179" s="20"/>
    </row>
    <row r="180" customFormat="false" ht="13.2" hidden="false" customHeight="false" outlineLevel="0" collapsed="false">
      <c r="E180" s="22"/>
      <c r="G180" s="20"/>
    </row>
    <row r="181" customFormat="false" ht="13.2" hidden="false" customHeight="false" outlineLevel="0" collapsed="false">
      <c r="E181" s="22"/>
      <c r="G181" s="20"/>
    </row>
    <row r="182" customFormat="false" ht="13.2" hidden="false" customHeight="false" outlineLevel="0" collapsed="false">
      <c r="E182" s="22"/>
      <c r="G182" s="20"/>
    </row>
    <row r="183" customFormat="false" ht="13.2" hidden="false" customHeight="false" outlineLevel="0" collapsed="false">
      <c r="E183" s="22"/>
      <c r="G183" s="20"/>
    </row>
    <row r="184" customFormat="false" ht="13.2" hidden="false" customHeight="false" outlineLevel="0" collapsed="false">
      <c r="E184" s="22"/>
      <c r="G184" s="20"/>
    </row>
    <row r="185" customFormat="false" ht="13.2" hidden="false" customHeight="false" outlineLevel="0" collapsed="false">
      <c r="E185" s="22"/>
      <c r="G185" s="20"/>
    </row>
    <row r="186" customFormat="false" ht="13.2" hidden="false" customHeight="false" outlineLevel="0" collapsed="false">
      <c r="E186" s="22"/>
      <c r="G186" s="20"/>
    </row>
    <row r="187" customFormat="false" ht="13.2" hidden="false" customHeight="false" outlineLevel="0" collapsed="false">
      <c r="E187" s="22"/>
      <c r="G187" s="20"/>
    </row>
    <row r="188" customFormat="false" ht="13.2" hidden="false" customHeight="false" outlineLevel="0" collapsed="false">
      <c r="E188" s="22"/>
      <c r="G188" s="20"/>
    </row>
    <row r="189" customFormat="false" ht="13.2" hidden="false" customHeight="false" outlineLevel="0" collapsed="false">
      <c r="E189" s="22"/>
      <c r="G189" s="20"/>
    </row>
    <row r="190" customFormat="false" ht="13.2" hidden="false" customHeight="false" outlineLevel="0" collapsed="false">
      <c r="E190" s="22"/>
      <c r="G190" s="20"/>
    </row>
    <row r="191" customFormat="false" ht="13.2" hidden="false" customHeight="false" outlineLevel="0" collapsed="false">
      <c r="E191" s="22"/>
      <c r="G191" s="20"/>
    </row>
    <row r="192" customFormat="false" ht="13.2" hidden="false" customHeight="false" outlineLevel="0" collapsed="false">
      <c r="E192" s="22"/>
      <c r="G192" s="20"/>
    </row>
    <row r="193" customFormat="false" ht="13.2" hidden="false" customHeight="false" outlineLevel="0" collapsed="false">
      <c r="E193" s="22"/>
      <c r="G193" s="20"/>
    </row>
    <row r="194" customFormat="false" ht="13.2" hidden="false" customHeight="false" outlineLevel="0" collapsed="false">
      <c r="E194" s="22"/>
      <c r="G194" s="20"/>
    </row>
    <row r="195" customFormat="false" ht="13.2" hidden="false" customHeight="false" outlineLevel="0" collapsed="false">
      <c r="E195" s="22"/>
      <c r="G195" s="20"/>
    </row>
    <row r="196" customFormat="false" ht="13.2" hidden="false" customHeight="false" outlineLevel="0" collapsed="false">
      <c r="E196" s="22"/>
      <c r="G196" s="20"/>
    </row>
    <row r="197" customFormat="false" ht="13.2" hidden="false" customHeight="false" outlineLevel="0" collapsed="false">
      <c r="E197" s="22"/>
      <c r="G197" s="20"/>
    </row>
    <row r="198" customFormat="false" ht="13.2" hidden="false" customHeight="false" outlineLevel="0" collapsed="false">
      <c r="E198" s="22"/>
      <c r="G198" s="20"/>
    </row>
    <row r="199" customFormat="false" ht="13.2" hidden="false" customHeight="false" outlineLevel="0" collapsed="false">
      <c r="E199" s="22"/>
      <c r="G199" s="20"/>
    </row>
    <row r="200" customFormat="false" ht="13.2" hidden="false" customHeight="false" outlineLevel="0" collapsed="false">
      <c r="E200" s="22"/>
      <c r="G200" s="20"/>
    </row>
    <row r="201" customFormat="false" ht="13.2" hidden="false" customHeight="false" outlineLevel="0" collapsed="false">
      <c r="E201" s="22"/>
      <c r="G201" s="20"/>
    </row>
    <row r="202" customFormat="false" ht="13.2" hidden="false" customHeight="false" outlineLevel="0" collapsed="false">
      <c r="E202" s="22"/>
      <c r="G202" s="20"/>
    </row>
    <row r="203" customFormat="false" ht="13.2" hidden="false" customHeight="false" outlineLevel="0" collapsed="false">
      <c r="E203" s="22"/>
      <c r="G203" s="20"/>
    </row>
    <row r="204" customFormat="false" ht="13.2" hidden="false" customHeight="false" outlineLevel="0" collapsed="false">
      <c r="E204" s="22"/>
      <c r="G204" s="20"/>
    </row>
    <row r="205" customFormat="false" ht="13.2" hidden="false" customHeight="false" outlineLevel="0" collapsed="false">
      <c r="E205" s="22"/>
      <c r="G205" s="20"/>
    </row>
    <row r="206" customFormat="false" ht="13.2" hidden="false" customHeight="false" outlineLevel="0" collapsed="false">
      <c r="E206" s="22"/>
      <c r="G206" s="20"/>
    </row>
    <row r="207" customFormat="false" ht="13.2" hidden="false" customHeight="false" outlineLevel="0" collapsed="false">
      <c r="E207" s="22"/>
      <c r="G207" s="20"/>
    </row>
    <row r="208" customFormat="false" ht="13.2" hidden="false" customHeight="false" outlineLevel="0" collapsed="false">
      <c r="E208" s="22"/>
      <c r="G208" s="20"/>
    </row>
    <row r="209" customFormat="false" ht="13.2" hidden="false" customHeight="false" outlineLevel="0" collapsed="false">
      <c r="E209" s="22"/>
      <c r="G209" s="20"/>
    </row>
    <row r="210" customFormat="false" ht="13.2" hidden="false" customHeight="false" outlineLevel="0" collapsed="false">
      <c r="E210" s="22"/>
      <c r="G210" s="20"/>
    </row>
    <row r="211" customFormat="false" ht="13.2" hidden="false" customHeight="false" outlineLevel="0" collapsed="false">
      <c r="E211" s="22"/>
      <c r="G211" s="20"/>
    </row>
    <row r="212" customFormat="false" ht="13.2" hidden="false" customHeight="false" outlineLevel="0" collapsed="false">
      <c r="E212" s="22"/>
      <c r="G212" s="20"/>
    </row>
    <row r="213" customFormat="false" ht="13.2" hidden="false" customHeight="false" outlineLevel="0" collapsed="false">
      <c r="E213" s="22"/>
      <c r="G213" s="20"/>
    </row>
    <row r="214" customFormat="false" ht="13.2" hidden="false" customHeight="false" outlineLevel="0" collapsed="false">
      <c r="E214" s="22"/>
      <c r="G214" s="20"/>
    </row>
    <row r="215" customFormat="false" ht="13.2" hidden="false" customHeight="false" outlineLevel="0" collapsed="false">
      <c r="E215" s="22"/>
      <c r="G215" s="20"/>
    </row>
    <row r="216" customFormat="false" ht="13.2" hidden="false" customHeight="false" outlineLevel="0" collapsed="false">
      <c r="E216" s="22"/>
      <c r="G216" s="20"/>
    </row>
    <row r="217" customFormat="false" ht="13.2" hidden="false" customHeight="false" outlineLevel="0" collapsed="false">
      <c r="E217" s="22"/>
      <c r="G217" s="20"/>
    </row>
    <row r="218" customFormat="false" ht="13.2" hidden="false" customHeight="false" outlineLevel="0" collapsed="false">
      <c r="E218" s="22"/>
      <c r="G218" s="20"/>
    </row>
    <row r="219" customFormat="false" ht="13.2" hidden="false" customHeight="false" outlineLevel="0" collapsed="false">
      <c r="E219" s="22"/>
      <c r="G219" s="20"/>
    </row>
    <row r="220" customFormat="false" ht="13.2" hidden="false" customHeight="false" outlineLevel="0" collapsed="false">
      <c r="E220" s="22"/>
      <c r="G220" s="20"/>
    </row>
    <row r="221" customFormat="false" ht="13.2" hidden="false" customHeight="false" outlineLevel="0" collapsed="false">
      <c r="E221" s="22"/>
      <c r="G221" s="20"/>
    </row>
    <row r="222" customFormat="false" ht="13.2" hidden="false" customHeight="false" outlineLevel="0" collapsed="false">
      <c r="E222" s="22"/>
      <c r="G222" s="20"/>
    </row>
    <row r="223" customFormat="false" ht="13.2" hidden="false" customHeight="false" outlineLevel="0" collapsed="false">
      <c r="E223" s="22"/>
      <c r="G223" s="20"/>
    </row>
    <row r="224" customFormat="false" ht="13.2" hidden="false" customHeight="false" outlineLevel="0" collapsed="false">
      <c r="E224" s="22"/>
      <c r="G224" s="20"/>
    </row>
    <row r="225" customFormat="false" ht="13.2" hidden="false" customHeight="false" outlineLevel="0" collapsed="false">
      <c r="E225" s="22"/>
      <c r="G225" s="20"/>
    </row>
    <row r="226" customFormat="false" ht="13.2" hidden="false" customHeight="false" outlineLevel="0" collapsed="false">
      <c r="E226" s="22"/>
      <c r="G226" s="20"/>
    </row>
    <row r="227" customFormat="false" ht="13.2" hidden="false" customHeight="false" outlineLevel="0" collapsed="false">
      <c r="E227" s="22"/>
      <c r="G227" s="20"/>
    </row>
    <row r="228" customFormat="false" ht="13.2" hidden="false" customHeight="false" outlineLevel="0" collapsed="false">
      <c r="E228" s="22"/>
      <c r="G228" s="20"/>
    </row>
    <row r="229" customFormat="false" ht="13.2" hidden="false" customHeight="false" outlineLevel="0" collapsed="false">
      <c r="E229" s="22"/>
      <c r="G229" s="20"/>
    </row>
    <row r="230" customFormat="false" ht="13.2" hidden="false" customHeight="false" outlineLevel="0" collapsed="false">
      <c r="E230" s="22"/>
      <c r="G230" s="20"/>
    </row>
    <row r="231" customFormat="false" ht="13.2" hidden="false" customHeight="false" outlineLevel="0" collapsed="false">
      <c r="E231" s="22"/>
      <c r="G231" s="20"/>
    </row>
    <row r="232" customFormat="false" ht="13.2" hidden="false" customHeight="false" outlineLevel="0" collapsed="false">
      <c r="E232" s="22"/>
      <c r="G232" s="20"/>
    </row>
    <row r="233" customFormat="false" ht="13.2" hidden="false" customHeight="false" outlineLevel="0" collapsed="false">
      <c r="E233" s="22"/>
      <c r="G233" s="20"/>
    </row>
    <row r="234" customFormat="false" ht="13.2" hidden="false" customHeight="false" outlineLevel="0" collapsed="false">
      <c r="E234" s="22"/>
      <c r="G234" s="20"/>
    </row>
    <row r="235" customFormat="false" ht="13.2" hidden="false" customHeight="false" outlineLevel="0" collapsed="false">
      <c r="E235" s="22"/>
      <c r="G235" s="20"/>
    </row>
    <row r="236" customFormat="false" ht="13.2" hidden="false" customHeight="false" outlineLevel="0" collapsed="false">
      <c r="E236" s="22"/>
      <c r="G236" s="20"/>
    </row>
    <row r="237" customFormat="false" ht="13.2" hidden="false" customHeight="false" outlineLevel="0" collapsed="false">
      <c r="E237" s="22"/>
      <c r="G237" s="20"/>
    </row>
    <row r="238" customFormat="false" ht="13.2" hidden="false" customHeight="false" outlineLevel="0" collapsed="false">
      <c r="E238" s="22"/>
      <c r="G238" s="20"/>
    </row>
    <row r="239" customFormat="false" ht="13.2" hidden="false" customHeight="false" outlineLevel="0" collapsed="false">
      <c r="E239" s="22"/>
      <c r="G239" s="20"/>
    </row>
    <row r="240" customFormat="false" ht="13.2" hidden="false" customHeight="false" outlineLevel="0" collapsed="false">
      <c r="E240" s="22"/>
      <c r="G240" s="20"/>
    </row>
    <row r="241" customFormat="false" ht="13.2" hidden="false" customHeight="false" outlineLevel="0" collapsed="false">
      <c r="E241" s="22"/>
      <c r="G241" s="20"/>
    </row>
    <row r="242" customFormat="false" ht="13.2" hidden="false" customHeight="false" outlineLevel="0" collapsed="false">
      <c r="E242" s="22"/>
      <c r="G242" s="20"/>
    </row>
    <row r="243" customFormat="false" ht="13.2" hidden="false" customHeight="false" outlineLevel="0" collapsed="false">
      <c r="E243" s="22"/>
      <c r="G243" s="20"/>
    </row>
    <row r="244" customFormat="false" ht="13.2" hidden="false" customHeight="false" outlineLevel="0" collapsed="false">
      <c r="E244" s="22"/>
      <c r="G244" s="20"/>
    </row>
    <row r="245" customFormat="false" ht="13.2" hidden="false" customHeight="false" outlineLevel="0" collapsed="false">
      <c r="E245" s="22"/>
      <c r="G245" s="20"/>
    </row>
    <row r="246" customFormat="false" ht="13.2" hidden="false" customHeight="false" outlineLevel="0" collapsed="false">
      <c r="E246" s="22"/>
      <c r="G246" s="20"/>
    </row>
    <row r="247" customFormat="false" ht="13.2" hidden="false" customHeight="false" outlineLevel="0" collapsed="false">
      <c r="E247" s="22"/>
      <c r="G247" s="20"/>
    </row>
    <row r="248" customFormat="false" ht="13.2" hidden="false" customHeight="false" outlineLevel="0" collapsed="false">
      <c r="E248" s="22"/>
      <c r="G248" s="20"/>
    </row>
    <row r="249" customFormat="false" ht="13.2" hidden="false" customHeight="false" outlineLevel="0" collapsed="false">
      <c r="E249" s="22"/>
      <c r="G249" s="20"/>
    </row>
    <row r="250" customFormat="false" ht="13.2" hidden="false" customHeight="false" outlineLevel="0" collapsed="false">
      <c r="E250" s="22"/>
      <c r="G250" s="20"/>
    </row>
    <row r="251" customFormat="false" ht="13.2" hidden="false" customHeight="false" outlineLevel="0" collapsed="false">
      <c r="E251" s="22"/>
      <c r="G251" s="20"/>
    </row>
    <row r="252" customFormat="false" ht="13.2" hidden="false" customHeight="false" outlineLevel="0" collapsed="false">
      <c r="E252" s="22"/>
      <c r="G252" s="20"/>
    </row>
    <row r="253" customFormat="false" ht="13.2" hidden="false" customHeight="false" outlineLevel="0" collapsed="false">
      <c r="E253" s="22"/>
      <c r="G253" s="20"/>
    </row>
    <row r="254" customFormat="false" ht="13.2" hidden="false" customHeight="false" outlineLevel="0" collapsed="false">
      <c r="E254" s="22"/>
      <c r="G254" s="20"/>
    </row>
    <row r="255" customFormat="false" ht="13.2" hidden="false" customHeight="false" outlineLevel="0" collapsed="false">
      <c r="E255" s="22"/>
      <c r="G255" s="20"/>
    </row>
    <row r="256" customFormat="false" ht="13.2" hidden="false" customHeight="false" outlineLevel="0" collapsed="false">
      <c r="E256" s="22"/>
      <c r="G256" s="20"/>
    </row>
    <row r="257" customFormat="false" ht="13.2" hidden="false" customHeight="false" outlineLevel="0" collapsed="false">
      <c r="E257" s="22"/>
      <c r="G257" s="20"/>
    </row>
    <row r="258" customFormat="false" ht="13.2" hidden="false" customHeight="false" outlineLevel="0" collapsed="false">
      <c r="E258" s="22"/>
      <c r="G258" s="20"/>
    </row>
    <row r="259" customFormat="false" ht="13.2" hidden="false" customHeight="false" outlineLevel="0" collapsed="false">
      <c r="E259" s="22"/>
      <c r="G259" s="20"/>
    </row>
    <row r="260" customFormat="false" ht="13.2" hidden="false" customHeight="false" outlineLevel="0" collapsed="false">
      <c r="E260" s="22"/>
      <c r="G260" s="20"/>
    </row>
    <row r="261" customFormat="false" ht="13.2" hidden="false" customHeight="false" outlineLevel="0" collapsed="false">
      <c r="E261" s="22"/>
      <c r="G261" s="20"/>
    </row>
    <row r="262" customFormat="false" ht="13.2" hidden="false" customHeight="false" outlineLevel="0" collapsed="false">
      <c r="E262" s="22"/>
      <c r="G262" s="20"/>
    </row>
    <row r="263" customFormat="false" ht="13.2" hidden="false" customHeight="false" outlineLevel="0" collapsed="false">
      <c r="E263" s="22"/>
      <c r="G263" s="20"/>
    </row>
    <row r="264" customFormat="false" ht="13.2" hidden="false" customHeight="false" outlineLevel="0" collapsed="false">
      <c r="E264" s="22"/>
      <c r="G264" s="20"/>
    </row>
    <row r="265" customFormat="false" ht="13.2" hidden="false" customHeight="false" outlineLevel="0" collapsed="false">
      <c r="E265" s="22"/>
      <c r="G265" s="20"/>
    </row>
    <row r="266" customFormat="false" ht="13.2" hidden="false" customHeight="false" outlineLevel="0" collapsed="false">
      <c r="E266" s="22"/>
      <c r="G266" s="20"/>
    </row>
    <row r="267" customFormat="false" ht="13.2" hidden="false" customHeight="false" outlineLevel="0" collapsed="false">
      <c r="E267" s="22"/>
      <c r="G267" s="20"/>
    </row>
    <row r="268" customFormat="false" ht="13.2" hidden="false" customHeight="false" outlineLevel="0" collapsed="false">
      <c r="E268" s="22"/>
      <c r="G268" s="20"/>
    </row>
    <row r="269" customFormat="false" ht="13.2" hidden="false" customHeight="false" outlineLevel="0" collapsed="false">
      <c r="E269" s="22"/>
      <c r="G269" s="20"/>
    </row>
    <row r="270" customFormat="false" ht="13.2" hidden="false" customHeight="false" outlineLevel="0" collapsed="false">
      <c r="E270" s="22"/>
      <c r="G270" s="20"/>
    </row>
    <row r="271" customFormat="false" ht="13.2" hidden="false" customHeight="false" outlineLevel="0" collapsed="false">
      <c r="E271" s="22"/>
      <c r="G271" s="20"/>
    </row>
    <row r="272" customFormat="false" ht="13.2" hidden="false" customHeight="false" outlineLevel="0" collapsed="false">
      <c r="E272" s="22"/>
      <c r="G272" s="20"/>
    </row>
    <row r="273" customFormat="false" ht="13.2" hidden="false" customHeight="false" outlineLevel="0" collapsed="false">
      <c r="E273" s="22"/>
      <c r="G273" s="20"/>
    </row>
    <row r="274" customFormat="false" ht="13.2" hidden="false" customHeight="false" outlineLevel="0" collapsed="false">
      <c r="E274" s="22"/>
      <c r="G274" s="20"/>
    </row>
    <row r="275" customFormat="false" ht="13.2" hidden="false" customHeight="false" outlineLevel="0" collapsed="false">
      <c r="E275" s="22"/>
      <c r="G275" s="20"/>
    </row>
    <row r="276" customFormat="false" ht="13.2" hidden="false" customHeight="false" outlineLevel="0" collapsed="false">
      <c r="E276" s="22"/>
      <c r="G276" s="20"/>
    </row>
    <row r="277" customFormat="false" ht="13.2" hidden="false" customHeight="false" outlineLevel="0" collapsed="false">
      <c r="E277" s="22"/>
      <c r="G277" s="20"/>
    </row>
    <row r="278" customFormat="false" ht="13.2" hidden="false" customHeight="false" outlineLevel="0" collapsed="false">
      <c r="E278" s="22"/>
      <c r="G278" s="20"/>
    </row>
    <row r="279" customFormat="false" ht="13.2" hidden="false" customHeight="false" outlineLevel="0" collapsed="false">
      <c r="E279" s="22"/>
      <c r="G279" s="20"/>
    </row>
    <row r="280" customFormat="false" ht="13.2" hidden="false" customHeight="false" outlineLevel="0" collapsed="false">
      <c r="E280" s="22"/>
      <c r="G280" s="20"/>
    </row>
    <row r="281" customFormat="false" ht="13.2" hidden="false" customHeight="false" outlineLevel="0" collapsed="false">
      <c r="E281" s="22"/>
      <c r="G281" s="20"/>
    </row>
    <row r="282" customFormat="false" ht="13.2" hidden="false" customHeight="false" outlineLevel="0" collapsed="false">
      <c r="E282" s="22"/>
      <c r="G282" s="20"/>
    </row>
    <row r="283" customFormat="false" ht="13.2" hidden="false" customHeight="false" outlineLevel="0" collapsed="false">
      <c r="E283" s="22"/>
      <c r="G283" s="20"/>
    </row>
    <row r="284" customFormat="false" ht="13.2" hidden="false" customHeight="false" outlineLevel="0" collapsed="false">
      <c r="E284" s="22"/>
      <c r="G284" s="20"/>
    </row>
    <row r="285" customFormat="false" ht="13.2" hidden="false" customHeight="false" outlineLevel="0" collapsed="false">
      <c r="E285" s="22"/>
      <c r="G285" s="20"/>
    </row>
    <row r="286" customFormat="false" ht="13.2" hidden="false" customHeight="false" outlineLevel="0" collapsed="false">
      <c r="E286" s="22"/>
      <c r="G286" s="20"/>
    </row>
    <row r="287" customFormat="false" ht="13.2" hidden="false" customHeight="false" outlineLevel="0" collapsed="false">
      <c r="E287" s="22"/>
      <c r="G287" s="20"/>
    </row>
    <row r="288" customFormat="false" ht="13.2" hidden="false" customHeight="false" outlineLevel="0" collapsed="false">
      <c r="E288" s="22"/>
      <c r="G288" s="20"/>
    </row>
    <row r="289" customFormat="false" ht="13.2" hidden="false" customHeight="false" outlineLevel="0" collapsed="false">
      <c r="E289" s="22"/>
      <c r="G289" s="20"/>
    </row>
    <row r="290" customFormat="false" ht="13.2" hidden="false" customHeight="false" outlineLevel="0" collapsed="false">
      <c r="E290" s="22"/>
      <c r="G290" s="20"/>
    </row>
    <row r="291" customFormat="false" ht="13.2" hidden="false" customHeight="false" outlineLevel="0" collapsed="false">
      <c r="E291" s="22"/>
      <c r="G291" s="20"/>
    </row>
    <row r="292" customFormat="false" ht="13.2" hidden="false" customHeight="false" outlineLevel="0" collapsed="false">
      <c r="E292" s="22"/>
      <c r="G292" s="20"/>
    </row>
    <row r="293" customFormat="false" ht="13.2" hidden="false" customHeight="false" outlineLevel="0" collapsed="false">
      <c r="E293" s="22"/>
      <c r="G293" s="20"/>
    </row>
    <row r="294" customFormat="false" ht="13.2" hidden="false" customHeight="false" outlineLevel="0" collapsed="false">
      <c r="E294" s="22"/>
      <c r="G294" s="20"/>
    </row>
    <row r="295" customFormat="false" ht="13.2" hidden="false" customHeight="false" outlineLevel="0" collapsed="false">
      <c r="E295" s="22"/>
      <c r="G295" s="20"/>
    </row>
    <row r="296" customFormat="false" ht="13.2" hidden="false" customHeight="false" outlineLevel="0" collapsed="false">
      <c r="E296" s="22"/>
      <c r="G296" s="20"/>
    </row>
    <row r="297" customFormat="false" ht="13.2" hidden="false" customHeight="false" outlineLevel="0" collapsed="false">
      <c r="E297" s="22"/>
      <c r="G297" s="20"/>
    </row>
    <row r="298" customFormat="false" ht="13.2" hidden="false" customHeight="false" outlineLevel="0" collapsed="false">
      <c r="E298" s="22"/>
      <c r="G298" s="20"/>
    </row>
    <row r="299" customFormat="false" ht="13.2" hidden="false" customHeight="false" outlineLevel="0" collapsed="false">
      <c r="E299" s="22"/>
      <c r="G299" s="20"/>
    </row>
    <row r="300" customFormat="false" ht="13.2" hidden="false" customHeight="false" outlineLevel="0" collapsed="false">
      <c r="E300" s="22"/>
      <c r="G300" s="20"/>
    </row>
    <row r="301" customFormat="false" ht="13.2" hidden="false" customHeight="false" outlineLevel="0" collapsed="false">
      <c r="E301" s="22"/>
      <c r="G301" s="20"/>
    </row>
    <row r="302" customFormat="false" ht="13.2" hidden="false" customHeight="false" outlineLevel="0" collapsed="false">
      <c r="E302" s="22"/>
      <c r="G302" s="20"/>
    </row>
    <row r="303" customFormat="false" ht="13.2" hidden="false" customHeight="false" outlineLevel="0" collapsed="false">
      <c r="E303" s="22"/>
      <c r="G303" s="20"/>
    </row>
    <row r="304" customFormat="false" ht="13.2" hidden="false" customHeight="false" outlineLevel="0" collapsed="false">
      <c r="E304" s="22"/>
      <c r="G304" s="20"/>
    </row>
    <row r="305" customFormat="false" ht="13.2" hidden="false" customHeight="false" outlineLevel="0" collapsed="false">
      <c r="E305" s="22"/>
      <c r="G305" s="20"/>
    </row>
    <row r="306" customFormat="false" ht="13.2" hidden="false" customHeight="false" outlineLevel="0" collapsed="false">
      <c r="E306" s="22"/>
      <c r="G306" s="20"/>
    </row>
    <row r="307" customFormat="false" ht="13.2" hidden="false" customHeight="false" outlineLevel="0" collapsed="false">
      <c r="E307" s="22"/>
      <c r="G307" s="20"/>
    </row>
    <row r="308" customFormat="false" ht="13.2" hidden="false" customHeight="false" outlineLevel="0" collapsed="false">
      <c r="E308" s="22"/>
      <c r="G308" s="20"/>
    </row>
    <row r="309" customFormat="false" ht="13.2" hidden="false" customHeight="false" outlineLevel="0" collapsed="false">
      <c r="E309" s="22"/>
      <c r="G309" s="20"/>
    </row>
    <row r="310" customFormat="false" ht="13.2" hidden="false" customHeight="false" outlineLevel="0" collapsed="false">
      <c r="E310" s="22"/>
      <c r="G310" s="20"/>
    </row>
    <row r="311" customFormat="false" ht="13.2" hidden="false" customHeight="false" outlineLevel="0" collapsed="false">
      <c r="E311" s="22"/>
      <c r="G311" s="20"/>
    </row>
    <row r="312" customFormat="false" ht="13.2" hidden="false" customHeight="false" outlineLevel="0" collapsed="false">
      <c r="E312" s="22"/>
      <c r="G312" s="20"/>
    </row>
    <row r="313" customFormat="false" ht="13.2" hidden="false" customHeight="false" outlineLevel="0" collapsed="false">
      <c r="E313" s="22"/>
      <c r="G313" s="20"/>
    </row>
    <row r="314" customFormat="false" ht="13.2" hidden="false" customHeight="false" outlineLevel="0" collapsed="false">
      <c r="E314" s="22"/>
      <c r="G314" s="20"/>
    </row>
    <row r="315" customFormat="false" ht="13.2" hidden="false" customHeight="false" outlineLevel="0" collapsed="false">
      <c r="E315" s="22"/>
      <c r="G315" s="20"/>
    </row>
    <row r="316" customFormat="false" ht="13.2" hidden="false" customHeight="false" outlineLevel="0" collapsed="false">
      <c r="E316" s="22"/>
      <c r="G316" s="20"/>
    </row>
    <row r="317" customFormat="false" ht="13.2" hidden="false" customHeight="false" outlineLevel="0" collapsed="false">
      <c r="E317" s="22"/>
      <c r="G317" s="20"/>
    </row>
    <row r="318" customFormat="false" ht="13.2" hidden="false" customHeight="false" outlineLevel="0" collapsed="false">
      <c r="E318" s="22"/>
      <c r="G318" s="20"/>
    </row>
    <row r="319" customFormat="false" ht="13.2" hidden="false" customHeight="false" outlineLevel="0" collapsed="false">
      <c r="E319" s="22"/>
      <c r="G319" s="20"/>
    </row>
    <row r="320" customFormat="false" ht="13.2" hidden="false" customHeight="false" outlineLevel="0" collapsed="false">
      <c r="E320" s="22"/>
      <c r="G320" s="20"/>
    </row>
    <row r="321" customFormat="false" ht="13.2" hidden="false" customHeight="false" outlineLevel="0" collapsed="false">
      <c r="E321" s="22"/>
      <c r="G321" s="20"/>
    </row>
    <row r="322" customFormat="false" ht="13.2" hidden="false" customHeight="false" outlineLevel="0" collapsed="false">
      <c r="E322" s="22"/>
      <c r="G322" s="20"/>
    </row>
    <row r="323" customFormat="false" ht="13.2" hidden="false" customHeight="false" outlineLevel="0" collapsed="false">
      <c r="E323" s="22"/>
      <c r="G323" s="20"/>
    </row>
    <row r="324" customFormat="false" ht="13.2" hidden="false" customHeight="false" outlineLevel="0" collapsed="false">
      <c r="E324" s="22"/>
      <c r="G324" s="20"/>
    </row>
    <row r="325" customFormat="false" ht="13.2" hidden="false" customHeight="false" outlineLevel="0" collapsed="false">
      <c r="E325" s="22"/>
      <c r="G325" s="20"/>
    </row>
    <row r="326" customFormat="false" ht="13.2" hidden="false" customHeight="false" outlineLevel="0" collapsed="false">
      <c r="E326" s="22"/>
      <c r="G326" s="20"/>
    </row>
    <row r="327" customFormat="false" ht="13.2" hidden="false" customHeight="false" outlineLevel="0" collapsed="false">
      <c r="E327" s="22"/>
      <c r="G327" s="20"/>
    </row>
    <row r="328" customFormat="false" ht="13.2" hidden="false" customHeight="false" outlineLevel="0" collapsed="false">
      <c r="E328" s="22"/>
      <c r="G328" s="20"/>
    </row>
    <row r="329" customFormat="false" ht="13.2" hidden="false" customHeight="false" outlineLevel="0" collapsed="false">
      <c r="E329" s="22"/>
      <c r="G329" s="20"/>
    </row>
    <row r="330" customFormat="false" ht="13.2" hidden="false" customHeight="false" outlineLevel="0" collapsed="false">
      <c r="E330" s="22"/>
      <c r="G330" s="20"/>
    </row>
    <row r="331" customFormat="false" ht="13.2" hidden="false" customHeight="false" outlineLevel="0" collapsed="false">
      <c r="E331" s="22"/>
      <c r="G331" s="20"/>
    </row>
    <row r="332" customFormat="false" ht="13.2" hidden="false" customHeight="false" outlineLevel="0" collapsed="false">
      <c r="E332" s="22"/>
      <c r="G332" s="20"/>
    </row>
    <row r="333" customFormat="false" ht="13.2" hidden="false" customHeight="false" outlineLevel="0" collapsed="false">
      <c r="E333" s="22"/>
      <c r="G333" s="20"/>
    </row>
    <row r="334" customFormat="false" ht="13.2" hidden="false" customHeight="false" outlineLevel="0" collapsed="false">
      <c r="E334" s="22"/>
      <c r="G334" s="20"/>
    </row>
    <row r="335" customFormat="false" ht="13.2" hidden="false" customHeight="false" outlineLevel="0" collapsed="false">
      <c r="E335" s="22"/>
      <c r="G335" s="20"/>
    </row>
    <row r="336" customFormat="false" ht="13.2" hidden="false" customHeight="false" outlineLevel="0" collapsed="false">
      <c r="E336" s="22"/>
      <c r="G336" s="20"/>
    </row>
    <row r="337" customFormat="false" ht="13.2" hidden="false" customHeight="false" outlineLevel="0" collapsed="false">
      <c r="E337" s="22"/>
      <c r="G337" s="20"/>
    </row>
    <row r="338" customFormat="false" ht="13.2" hidden="false" customHeight="false" outlineLevel="0" collapsed="false">
      <c r="E338" s="22"/>
      <c r="G338" s="20"/>
    </row>
    <row r="339" customFormat="false" ht="13.2" hidden="false" customHeight="false" outlineLevel="0" collapsed="false">
      <c r="E339" s="22"/>
      <c r="G339" s="20"/>
    </row>
    <row r="340" customFormat="false" ht="13.2" hidden="false" customHeight="false" outlineLevel="0" collapsed="false">
      <c r="E340" s="22"/>
      <c r="G340" s="20"/>
    </row>
    <row r="341" customFormat="false" ht="13.2" hidden="false" customHeight="false" outlineLevel="0" collapsed="false">
      <c r="E341" s="22"/>
      <c r="G341" s="20"/>
    </row>
    <row r="342" customFormat="false" ht="13.2" hidden="false" customHeight="false" outlineLevel="0" collapsed="false">
      <c r="E342" s="22"/>
      <c r="G342" s="20"/>
    </row>
    <row r="343" customFormat="false" ht="13.2" hidden="false" customHeight="false" outlineLevel="0" collapsed="false">
      <c r="E343" s="22"/>
      <c r="G343" s="20"/>
    </row>
    <row r="344" customFormat="false" ht="13.2" hidden="false" customHeight="false" outlineLevel="0" collapsed="false">
      <c r="E344" s="22"/>
      <c r="G344" s="20"/>
    </row>
    <row r="345" customFormat="false" ht="13.2" hidden="false" customHeight="false" outlineLevel="0" collapsed="false">
      <c r="E345" s="22"/>
      <c r="G345" s="20"/>
    </row>
    <row r="346" customFormat="false" ht="13.2" hidden="false" customHeight="false" outlineLevel="0" collapsed="false">
      <c r="E346" s="22"/>
      <c r="G346" s="20"/>
    </row>
    <row r="347" customFormat="false" ht="13.2" hidden="false" customHeight="false" outlineLevel="0" collapsed="false">
      <c r="E347" s="22"/>
      <c r="G347" s="20"/>
    </row>
    <row r="348" customFormat="false" ht="13.2" hidden="false" customHeight="false" outlineLevel="0" collapsed="false">
      <c r="E348" s="22"/>
      <c r="G348" s="20"/>
    </row>
    <row r="349" customFormat="false" ht="13.2" hidden="false" customHeight="false" outlineLevel="0" collapsed="false">
      <c r="E349" s="22"/>
      <c r="G349" s="20"/>
    </row>
    <row r="350" customFormat="false" ht="13.2" hidden="false" customHeight="false" outlineLevel="0" collapsed="false">
      <c r="E350" s="22"/>
      <c r="G350" s="20"/>
    </row>
    <row r="351" customFormat="false" ht="13.2" hidden="false" customHeight="false" outlineLevel="0" collapsed="false">
      <c r="E351" s="22"/>
      <c r="G351" s="20"/>
    </row>
    <row r="352" customFormat="false" ht="13.2" hidden="false" customHeight="false" outlineLevel="0" collapsed="false">
      <c r="E352" s="22"/>
      <c r="G352" s="20"/>
    </row>
    <row r="353" customFormat="false" ht="13.2" hidden="false" customHeight="false" outlineLevel="0" collapsed="false">
      <c r="E353" s="22"/>
      <c r="G353" s="20"/>
    </row>
    <row r="354" customFormat="false" ht="13.2" hidden="false" customHeight="false" outlineLevel="0" collapsed="false">
      <c r="E354" s="22"/>
      <c r="G354" s="20"/>
    </row>
    <row r="355" customFormat="false" ht="13.2" hidden="false" customHeight="false" outlineLevel="0" collapsed="false">
      <c r="E355" s="22"/>
      <c r="G355" s="20"/>
    </row>
    <row r="356" customFormat="false" ht="13.2" hidden="false" customHeight="false" outlineLevel="0" collapsed="false">
      <c r="E356" s="22"/>
      <c r="G356" s="20"/>
    </row>
    <row r="357" customFormat="false" ht="13.2" hidden="false" customHeight="false" outlineLevel="0" collapsed="false">
      <c r="E357" s="22"/>
      <c r="G357" s="20"/>
    </row>
    <row r="358" customFormat="false" ht="13.2" hidden="false" customHeight="false" outlineLevel="0" collapsed="false">
      <c r="E358" s="22"/>
      <c r="G358" s="20"/>
    </row>
    <row r="359" customFormat="false" ht="13.2" hidden="false" customHeight="false" outlineLevel="0" collapsed="false">
      <c r="E359" s="22"/>
      <c r="G359" s="20"/>
    </row>
    <row r="360" customFormat="false" ht="13.2" hidden="false" customHeight="false" outlineLevel="0" collapsed="false">
      <c r="E360" s="22"/>
      <c r="G360" s="20"/>
    </row>
    <row r="361" customFormat="false" ht="13.2" hidden="false" customHeight="false" outlineLevel="0" collapsed="false">
      <c r="E361" s="22"/>
      <c r="G361" s="20"/>
    </row>
    <row r="362" customFormat="false" ht="13.2" hidden="false" customHeight="false" outlineLevel="0" collapsed="false">
      <c r="E362" s="22"/>
      <c r="G362" s="20"/>
    </row>
    <row r="363" customFormat="false" ht="13.2" hidden="false" customHeight="false" outlineLevel="0" collapsed="false">
      <c r="E363" s="22"/>
      <c r="G363" s="20"/>
    </row>
    <row r="364" customFormat="false" ht="13.2" hidden="false" customHeight="false" outlineLevel="0" collapsed="false">
      <c r="E364" s="22"/>
      <c r="G364" s="20"/>
    </row>
    <row r="365" customFormat="false" ht="13.2" hidden="false" customHeight="false" outlineLevel="0" collapsed="false">
      <c r="E365" s="22"/>
      <c r="G365" s="20"/>
    </row>
    <row r="366" customFormat="false" ht="13.2" hidden="false" customHeight="false" outlineLevel="0" collapsed="false">
      <c r="E366" s="22"/>
      <c r="G366" s="20"/>
    </row>
    <row r="367" customFormat="false" ht="13.2" hidden="false" customHeight="false" outlineLevel="0" collapsed="false">
      <c r="E367" s="22"/>
      <c r="G367" s="20"/>
    </row>
    <row r="368" customFormat="false" ht="13.2" hidden="false" customHeight="false" outlineLevel="0" collapsed="false">
      <c r="E368" s="22"/>
      <c r="G368" s="20"/>
    </row>
    <row r="369" customFormat="false" ht="13.2" hidden="false" customHeight="false" outlineLevel="0" collapsed="false">
      <c r="E369" s="22"/>
      <c r="G369" s="20"/>
    </row>
    <row r="370" customFormat="false" ht="13.2" hidden="false" customHeight="false" outlineLevel="0" collapsed="false">
      <c r="E370" s="22"/>
      <c r="G370" s="20"/>
    </row>
    <row r="371" customFormat="false" ht="13.2" hidden="false" customHeight="false" outlineLevel="0" collapsed="false">
      <c r="E371" s="22"/>
      <c r="G371" s="20"/>
    </row>
    <row r="372" customFormat="false" ht="13.2" hidden="false" customHeight="false" outlineLevel="0" collapsed="false">
      <c r="E372" s="22"/>
      <c r="G372" s="20"/>
    </row>
    <row r="373" customFormat="false" ht="13.2" hidden="false" customHeight="false" outlineLevel="0" collapsed="false">
      <c r="E373" s="22"/>
      <c r="G373" s="20"/>
    </row>
    <row r="374" customFormat="false" ht="13.2" hidden="false" customHeight="false" outlineLevel="0" collapsed="false">
      <c r="E374" s="22"/>
      <c r="G374" s="20"/>
    </row>
    <row r="375" customFormat="false" ht="13.2" hidden="false" customHeight="false" outlineLevel="0" collapsed="false">
      <c r="E375" s="22"/>
      <c r="G375" s="20"/>
    </row>
    <row r="376" customFormat="false" ht="13.2" hidden="false" customHeight="false" outlineLevel="0" collapsed="false">
      <c r="E376" s="22"/>
      <c r="G376" s="20"/>
    </row>
    <row r="377" customFormat="false" ht="13.2" hidden="false" customHeight="false" outlineLevel="0" collapsed="false">
      <c r="E377" s="22"/>
      <c r="G377" s="20"/>
    </row>
    <row r="378" customFormat="false" ht="13.2" hidden="false" customHeight="false" outlineLevel="0" collapsed="false">
      <c r="E378" s="22"/>
      <c r="G378" s="20"/>
    </row>
    <row r="379" customFormat="false" ht="13.2" hidden="false" customHeight="false" outlineLevel="0" collapsed="false">
      <c r="E379" s="22"/>
      <c r="G379" s="20"/>
    </row>
    <row r="380" customFormat="false" ht="13.2" hidden="false" customHeight="false" outlineLevel="0" collapsed="false">
      <c r="E380" s="22"/>
      <c r="G380" s="20"/>
    </row>
    <row r="381" customFormat="false" ht="13.2" hidden="false" customHeight="false" outlineLevel="0" collapsed="false">
      <c r="E381" s="22"/>
      <c r="G381" s="20"/>
    </row>
    <row r="382" customFormat="false" ht="13.2" hidden="false" customHeight="false" outlineLevel="0" collapsed="false">
      <c r="E382" s="22"/>
      <c r="G382" s="20"/>
    </row>
    <row r="383" customFormat="false" ht="13.2" hidden="false" customHeight="false" outlineLevel="0" collapsed="false">
      <c r="E383" s="22"/>
      <c r="G383" s="20"/>
    </row>
    <row r="384" customFormat="false" ht="13.2" hidden="false" customHeight="false" outlineLevel="0" collapsed="false">
      <c r="E384" s="22"/>
      <c r="G384" s="20"/>
    </row>
    <row r="385" customFormat="false" ht="13.2" hidden="false" customHeight="false" outlineLevel="0" collapsed="false">
      <c r="E385" s="22"/>
      <c r="G385" s="20"/>
    </row>
    <row r="386" customFormat="false" ht="13.2" hidden="false" customHeight="false" outlineLevel="0" collapsed="false">
      <c r="E386" s="22"/>
      <c r="G386" s="20"/>
    </row>
    <row r="387" customFormat="false" ht="13.2" hidden="false" customHeight="false" outlineLevel="0" collapsed="false">
      <c r="E387" s="22"/>
      <c r="G387" s="20"/>
    </row>
    <row r="388" customFormat="false" ht="13.2" hidden="false" customHeight="false" outlineLevel="0" collapsed="false">
      <c r="E388" s="22"/>
      <c r="G388" s="20"/>
    </row>
    <row r="389" customFormat="false" ht="13.2" hidden="false" customHeight="false" outlineLevel="0" collapsed="false">
      <c r="E389" s="22"/>
      <c r="G389" s="20"/>
    </row>
    <row r="390" customFormat="false" ht="13.2" hidden="false" customHeight="false" outlineLevel="0" collapsed="false">
      <c r="E390" s="22"/>
      <c r="G390" s="20"/>
    </row>
    <row r="391" customFormat="false" ht="13.2" hidden="false" customHeight="false" outlineLevel="0" collapsed="false">
      <c r="E391" s="22"/>
      <c r="G391" s="20"/>
    </row>
    <row r="392" customFormat="false" ht="13.2" hidden="false" customHeight="false" outlineLevel="0" collapsed="false">
      <c r="E392" s="22"/>
      <c r="G392" s="20"/>
    </row>
    <row r="393" customFormat="false" ht="13.2" hidden="false" customHeight="false" outlineLevel="0" collapsed="false">
      <c r="E393" s="22"/>
      <c r="G393" s="20"/>
    </row>
    <row r="394" customFormat="false" ht="13.2" hidden="false" customHeight="false" outlineLevel="0" collapsed="false">
      <c r="E394" s="22"/>
      <c r="G394" s="20"/>
    </row>
    <row r="395" customFormat="false" ht="13.2" hidden="false" customHeight="false" outlineLevel="0" collapsed="false">
      <c r="E395" s="22"/>
      <c r="G395" s="20"/>
    </row>
    <row r="396" customFormat="false" ht="13.2" hidden="false" customHeight="false" outlineLevel="0" collapsed="false">
      <c r="E396" s="22"/>
      <c r="G396" s="20"/>
    </row>
    <row r="397" customFormat="false" ht="13.2" hidden="false" customHeight="false" outlineLevel="0" collapsed="false">
      <c r="E397" s="22"/>
      <c r="G397" s="20"/>
    </row>
    <row r="398" customFormat="false" ht="13.2" hidden="false" customHeight="false" outlineLevel="0" collapsed="false">
      <c r="E398" s="22"/>
      <c r="G398" s="20"/>
    </row>
    <row r="399" customFormat="false" ht="13.2" hidden="false" customHeight="false" outlineLevel="0" collapsed="false">
      <c r="E399" s="22"/>
      <c r="G399" s="20"/>
    </row>
    <row r="400" customFormat="false" ht="13.2" hidden="false" customHeight="false" outlineLevel="0" collapsed="false">
      <c r="E400" s="22"/>
      <c r="G400" s="20"/>
    </row>
    <row r="401" customFormat="false" ht="13.2" hidden="false" customHeight="false" outlineLevel="0" collapsed="false">
      <c r="E401" s="22"/>
      <c r="G401" s="20"/>
    </row>
    <row r="402" customFormat="false" ht="13.2" hidden="false" customHeight="false" outlineLevel="0" collapsed="false">
      <c r="E402" s="22"/>
      <c r="G402" s="20"/>
    </row>
    <row r="403" customFormat="false" ht="13.2" hidden="false" customHeight="false" outlineLevel="0" collapsed="false">
      <c r="E403" s="22"/>
      <c r="G403" s="20"/>
    </row>
    <row r="404" customFormat="false" ht="13.2" hidden="false" customHeight="false" outlineLevel="0" collapsed="false">
      <c r="E404" s="22"/>
      <c r="G404" s="20"/>
    </row>
    <row r="405" customFormat="false" ht="13.2" hidden="false" customHeight="false" outlineLevel="0" collapsed="false">
      <c r="E405" s="22"/>
      <c r="G405" s="20"/>
    </row>
    <row r="406" customFormat="false" ht="13.2" hidden="false" customHeight="false" outlineLevel="0" collapsed="false">
      <c r="E406" s="22"/>
      <c r="G406" s="20"/>
    </row>
    <row r="407" customFormat="false" ht="13.2" hidden="false" customHeight="false" outlineLevel="0" collapsed="false">
      <c r="E407" s="22"/>
      <c r="G407" s="20"/>
    </row>
    <row r="408" customFormat="false" ht="13.2" hidden="false" customHeight="false" outlineLevel="0" collapsed="false">
      <c r="E408" s="22"/>
      <c r="G408" s="20"/>
    </row>
    <row r="409" customFormat="false" ht="13.2" hidden="false" customHeight="false" outlineLevel="0" collapsed="false">
      <c r="E409" s="22"/>
      <c r="G409" s="20"/>
    </row>
    <row r="410" customFormat="false" ht="13.2" hidden="false" customHeight="false" outlineLevel="0" collapsed="false">
      <c r="E410" s="22"/>
      <c r="G410" s="20"/>
    </row>
    <row r="411" customFormat="false" ht="13.2" hidden="false" customHeight="false" outlineLevel="0" collapsed="false">
      <c r="E411" s="22"/>
      <c r="G411" s="20"/>
    </row>
    <row r="412" customFormat="false" ht="13.2" hidden="false" customHeight="false" outlineLevel="0" collapsed="false">
      <c r="E412" s="22"/>
      <c r="G412" s="20"/>
    </row>
    <row r="413" customFormat="false" ht="13.2" hidden="false" customHeight="false" outlineLevel="0" collapsed="false">
      <c r="E413" s="22"/>
      <c r="G413" s="20"/>
    </row>
    <row r="414" customFormat="false" ht="13.2" hidden="false" customHeight="false" outlineLevel="0" collapsed="false">
      <c r="E414" s="22"/>
      <c r="G414" s="20"/>
    </row>
    <row r="415" customFormat="false" ht="13.2" hidden="false" customHeight="false" outlineLevel="0" collapsed="false">
      <c r="E415" s="22"/>
      <c r="G415" s="20"/>
    </row>
    <row r="416" customFormat="false" ht="13.2" hidden="false" customHeight="false" outlineLevel="0" collapsed="false">
      <c r="E416" s="22"/>
      <c r="G416" s="20"/>
    </row>
    <row r="417" customFormat="false" ht="13.2" hidden="false" customHeight="false" outlineLevel="0" collapsed="false">
      <c r="E417" s="22"/>
      <c r="G417" s="20"/>
    </row>
    <row r="418" customFormat="false" ht="13.2" hidden="false" customHeight="false" outlineLevel="0" collapsed="false">
      <c r="E418" s="22"/>
      <c r="G418" s="20"/>
    </row>
    <row r="419" customFormat="false" ht="13.2" hidden="false" customHeight="false" outlineLevel="0" collapsed="false">
      <c r="E419" s="22"/>
      <c r="G419" s="20"/>
    </row>
    <row r="420" customFormat="false" ht="13.2" hidden="false" customHeight="false" outlineLevel="0" collapsed="false">
      <c r="E420" s="22"/>
      <c r="G420" s="20"/>
    </row>
    <row r="421" customFormat="false" ht="13.2" hidden="false" customHeight="false" outlineLevel="0" collapsed="false">
      <c r="E421" s="22"/>
      <c r="G421" s="20"/>
    </row>
    <row r="422" customFormat="false" ht="13.2" hidden="false" customHeight="false" outlineLevel="0" collapsed="false">
      <c r="E422" s="22"/>
      <c r="G422" s="20"/>
    </row>
    <row r="423" customFormat="false" ht="13.2" hidden="false" customHeight="false" outlineLevel="0" collapsed="false">
      <c r="E423" s="22"/>
      <c r="G423" s="20"/>
    </row>
    <row r="424" customFormat="false" ht="13.2" hidden="false" customHeight="false" outlineLevel="0" collapsed="false">
      <c r="E424" s="22"/>
      <c r="G424" s="20"/>
    </row>
    <row r="425" customFormat="false" ht="13.2" hidden="false" customHeight="false" outlineLevel="0" collapsed="false">
      <c r="E425" s="22"/>
      <c r="G425" s="20"/>
    </row>
    <row r="426" customFormat="false" ht="13.2" hidden="false" customHeight="false" outlineLevel="0" collapsed="false">
      <c r="E426" s="22"/>
      <c r="G426" s="20"/>
    </row>
    <row r="427" customFormat="false" ht="13.2" hidden="false" customHeight="false" outlineLevel="0" collapsed="false">
      <c r="E427" s="22"/>
      <c r="G427" s="20"/>
    </row>
    <row r="428" customFormat="false" ht="13.2" hidden="false" customHeight="false" outlineLevel="0" collapsed="false">
      <c r="E428" s="22"/>
      <c r="G428" s="20"/>
    </row>
    <row r="429" customFormat="false" ht="13.2" hidden="false" customHeight="false" outlineLevel="0" collapsed="false">
      <c r="E429" s="22"/>
      <c r="G429" s="20"/>
    </row>
    <row r="430" customFormat="false" ht="13.2" hidden="false" customHeight="false" outlineLevel="0" collapsed="false">
      <c r="E430" s="22"/>
      <c r="G430" s="20"/>
    </row>
    <row r="431" customFormat="false" ht="13.2" hidden="false" customHeight="false" outlineLevel="0" collapsed="false">
      <c r="E431" s="22"/>
      <c r="G431" s="20"/>
    </row>
    <row r="432" customFormat="false" ht="13.2" hidden="false" customHeight="false" outlineLevel="0" collapsed="false">
      <c r="E432" s="22"/>
      <c r="G432" s="20"/>
    </row>
    <row r="433" customFormat="false" ht="13.2" hidden="false" customHeight="false" outlineLevel="0" collapsed="false">
      <c r="E433" s="22"/>
      <c r="G433" s="20"/>
    </row>
    <row r="434" customFormat="false" ht="13.2" hidden="false" customHeight="false" outlineLevel="0" collapsed="false">
      <c r="E434" s="22"/>
      <c r="G434" s="20"/>
    </row>
    <row r="435" customFormat="false" ht="13.2" hidden="false" customHeight="false" outlineLevel="0" collapsed="false">
      <c r="E435" s="22"/>
      <c r="G435" s="20"/>
    </row>
    <row r="436" customFormat="false" ht="13.2" hidden="false" customHeight="false" outlineLevel="0" collapsed="false">
      <c r="E436" s="22"/>
      <c r="G436" s="20"/>
    </row>
    <row r="437" customFormat="false" ht="13.2" hidden="false" customHeight="false" outlineLevel="0" collapsed="false">
      <c r="E437" s="22"/>
      <c r="G437" s="20"/>
    </row>
    <row r="438" customFormat="false" ht="13.2" hidden="false" customHeight="false" outlineLevel="0" collapsed="false">
      <c r="E438" s="22"/>
      <c r="G438" s="20"/>
    </row>
    <row r="439" customFormat="false" ht="13.2" hidden="false" customHeight="false" outlineLevel="0" collapsed="false">
      <c r="E439" s="22"/>
      <c r="G439" s="20"/>
    </row>
    <row r="440" customFormat="false" ht="13.2" hidden="false" customHeight="false" outlineLevel="0" collapsed="false">
      <c r="E440" s="22"/>
      <c r="G440" s="20"/>
    </row>
    <row r="441" customFormat="false" ht="13.2" hidden="false" customHeight="false" outlineLevel="0" collapsed="false">
      <c r="E441" s="22"/>
      <c r="G441" s="20"/>
    </row>
    <row r="442" customFormat="false" ht="13.2" hidden="false" customHeight="false" outlineLevel="0" collapsed="false">
      <c r="E442" s="22"/>
      <c r="G442" s="20"/>
    </row>
    <row r="443" customFormat="false" ht="13.2" hidden="false" customHeight="false" outlineLevel="0" collapsed="false">
      <c r="E443" s="22"/>
      <c r="G443" s="20"/>
    </row>
    <row r="444" customFormat="false" ht="13.2" hidden="false" customHeight="false" outlineLevel="0" collapsed="false">
      <c r="E444" s="22"/>
      <c r="G444" s="20"/>
    </row>
    <row r="445" customFormat="false" ht="13.2" hidden="false" customHeight="false" outlineLevel="0" collapsed="false">
      <c r="E445" s="22"/>
      <c r="G445" s="20"/>
    </row>
    <row r="446" customFormat="false" ht="13.2" hidden="false" customHeight="false" outlineLevel="0" collapsed="false">
      <c r="E446" s="22"/>
      <c r="G446" s="20"/>
    </row>
    <row r="447" customFormat="false" ht="13.2" hidden="false" customHeight="false" outlineLevel="0" collapsed="false">
      <c r="E447" s="22"/>
      <c r="G447" s="20"/>
    </row>
    <row r="448" customFormat="false" ht="13.2" hidden="false" customHeight="false" outlineLevel="0" collapsed="false">
      <c r="E448" s="22"/>
      <c r="G448" s="20"/>
    </row>
    <row r="449" customFormat="false" ht="13.2" hidden="false" customHeight="false" outlineLevel="0" collapsed="false">
      <c r="E449" s="22"/>
      <c r="G449" s="20"/>
    </row>
    <row r="450" customFormat="false" ht="13.2" hidden="false" customHeight="false" outlineLevel="0" collapsed="false">
      <c r="E450" s="22"/>
      <c r="G450" s="20"/>
    </row>
    <row r="451" customFormat="false" ht="13.2" hidden="false" customHeight="false" outlineLevel="0" collapsed="false">
      <c r="E451" s="22"/>
      <c r="G451" s="20"/>
    </row>
    <row r="452" customFormat="false" ht="13.2" hidden="false" customHeight="false" outlineLevel="0" collapsed="false">
      <c r="E452" s="22"/>
      <c r="G452" s="20"/>
    </row>
    <row r="453" customFormat="false" ht="13.2" hidden="false" customHeight="false" outlineLevel="0" collapsed="false">
      <c r="E453" s="22"/>
      <c r="G453" s="20"/>
    </row>
    <row r="454" customFormat="false" ht="13.2" hidden="false" customHeight="false" outlineLevel="0" collapsed="false">
      <c r="E454" s="22"/>
      <c r="G454" s="20"/>
    </row>
    <row r="455" customFormat="false" ht="13.2" hidden="false" customHeight="false" outlineLevel="0" collapsed="false">
      <c r="E455" s="22"/>
      <c r="G455" s="20"/>
    </row>
    <row r="456" customFormat="false" ht="13.2" hidden="false" customHeight="false" outlineLevel="0" collapsed="false">
      <c r="E456" s="22"/>
      <c r="G456" s="20"/>
    </row>
    <row r="457" customFormat="false" ht="13.2" hidden="false" customHeight="false" outlineLevel="0" collapsed="false">
      <c r="E457" s="22"/>
      <c r="G457" s="20"/>
    </row>
    <row r="458" customFormat="false" ht="13.2" hidden="false" customHeight="false" outlineLevel="0" collapsed="false">
      <c r="E458" s="22"/>
      <c r="G458" s="20"/>
    </row>
    <row r="459" customFormat="false" ht="13.2" hidden="false" customHeight="false" outlineLevel="0" collapsed="false">
      <c r="E459" s="22"/>
      <c r="G459" s="20"/>
    </row>
    <row r="460" customFormat="false" ht="13.2" hidden="false" customHeight="false" outlineLevel="0" collapsed="false">
      <c r="E460" s="22"/>
      <c r="G460" s="20"/>
    </row>
    <row r="461" customFormat="false" ht="13.2" hidden="false" customHeight="false" outlineLevel="0" collapsed="false">
      <c r="E461" s="22"/>
      <c r="G461" s="20"/>
    </row>
    <row r="462" customFormat="false" ht="13.2" hidden="false" customHeight="false" outlineLevel="0" collapsed="false">
      <c r="E462" s="22"/>
      <c r="G462" s="20"/>
    </row>
    <row r="463" customFormat="false" ht="13.2" hidden="false" customHeight="false" outlineLevel="0" collapsed="false">
      <c r="E463" s="22"/>
      <c r="G463" s="20"/>
    </row>
    <row r="464" customFormat="false" ht="13.2" hidden="false" customHeight="false" outlineLevel="0" collapsed="false">
      <c r="E464" s="22"/>
      <c r="G464" s="20"/>
    </row>
    <row r="465" customFormat="false" ht="13.2" hidden="false" customHeight="false" outlineLevel="0" collapsed="false">
      <c r="E465" s="22"/>
      <c r="G465" s="20"/>
    </row>
    <row r="466" customFormat="false" ht="13.2" hidden="false" customHeight="false" outlineLevel="0" collapsed="false">
      <c r="E466" s="22"/>
      <c r="G466" s="20"/>
    </row>
    <row r="467" customFormat="false" ht="13.2" hidden="false" customHeight="false" outlineLevel="0" collapsed="false">
      <c r="E467" s="22"/>
      <c r="G467" s="20"/>
    </row>
    <row r="468" customFormat="false" ht="13.2" hidden="false" customHeight="false" outlineLevel="0" collapsed="false">
      <c r="E468" s="22"/>
      <c r="G468" s="20"/>
    </row>
    <row r="469" customFormat="false" ht="13.2" hidden="false" customHeight="false" outlineLevel="0" collapsed="false">
      <c r="E469" s="22"/>
      <c r="G469" s="20"/>
    </row>
    <row r="470" customFormat="false" ht="13.2" hidden="false" customHeight="false" outlineLevel="0" collapsed="false">
      <c r="E470" s="22"/>
      <c r="G470" s="20"/>
    </row>
    <row r="471" customFormat="false" ht="13.2" hidden="false" customHeight="false" outlineLevel="0" collapsed="false">
      <c r="E471" s="22"/>
      <c r="G471" s="20"/>
    </row>
    <row r="472" customFormat="false" ht="13.2" hidden="false" customHeight="false" outlineLevel="0" collapsed="false">
      <c r="E472" s="22"/>
      <c r="G472" s="20"/>
    </row>
    <row r="473" customFormat="false" ht="13.2" hidden="false" customHeight="false" outlineLevel="0" collapsed="false">
      <c r="E473" s="22"/>
      <c r="G473" s="20"/>
    </row>
    <row r="474" customFormat="false" ht="13.2" hidden="false" customHeight="false" outlineLevel="0" collapsed="false">
      <c r="E474" s="22"/>
      <c r="G474" s="20"/>
    </row>
    <row r="475" customFormat="false" ht="13.2" hidden="false" customHeight="false" outlineLevel="0" collapsed="false">
      <c r="E475" s="22"/>
      <c r="G475" s="20"/>
    </row>
    <row r="476" customFormat="false" ht="13.2" hidden="false" customHeight="false" outlineLevel="0" collapsed="false">
      <c r="E476" s="22"/>
      <c r="G476" s="20"/>
    </row>
    <row r="477" customFormat="false" ht="13.2" hidden="false" customHeight="false" outlineLevel="0" collapsed="false">
      <c r="E477" s="22"/>
      <c r="G477" s="20"/>
    </row>
    <row r="478" customFormat="false" ht="13.2" hidden="false" customHeight="false" outlineLevel="0" collapsed="false">
      <c r="E478" s="22"/>
      <c r="G478" s="20"/>
    </row>
    <row r="479" customFormat="false" ht="13.2" hidden="false" customHeight="false" outlineLevel="0" collapsed="false">
      <c r="E479" s="22"/>
      <c r="G479" s="20"/>
    </row>
    <row r="480" customFormat="false" ht="13.2" hidden="false" customHeight="false" outlineLevel="0" collapsed="false">
      <c r="E480" s="22"/>
      <c r="G480" s="20"/>
    </row>
    <row r="481" customFormat="false" ht="13.2" hidden="false" customHeight="false" outlineLevel="0" collapsed="false">
      <c r="E481" s="22"/>
      <c r="G481" s="20"/>
    </row>
    <row r="482" customFormat="false" ht="13.2" hidden="false" customHeight="false" outlineLevel="0" collapsed="false">
      <c r="E482" s="22"/>
      <c r="G482" s="20"/>
    </row>
    <row r="483" customFormat="false" ht="13.2" hidden="false" customHeight="false" outlineLevel="0" collapsed="false">
      <c r="E483" s="22"/>
      <c r="G483" s="20"/>
    </row>
    <row r="484" customFormat="false" ht="13.2" hidden="false" customHeight="false" outlineLevel="0" collapsed="false">
      <c r="E484" s="22"/>
      <c r="G484" s="20"/>
    </row>
    <row r="485" customFormat="false" ht="13.2" hidden="false" customHeight="false" outlineLevel="0" collapsed="false">
      <c r="E485" s="22"/>
      <c r="G485" s="20"/>
    </row>
    <row r="486" customFormat="false" ht="13.2" hidden="false" customHeight="false" outlineLevel="0" collapsed="false">
      <c r="E486" s="22"/>
      <c r="G486" s="20"/>
    </row>
    <row r="487" customFormat="false" ht="13.2" hidden="false" customHeight="false" outlineLevel="0" collapsed="false">
      <c r="E487" s="22"/>
      <c r="G487" s="20"/>
    </row>
    <row r="488" customFormat="false" ht="13.2" hidden="false" customHeight="false" outlineLevel="0" collapsed="false">
      <c r="E488" s="22"/>
      <c r="G488" s="20"/>
    </row>
    <row r="489" customFormat="false" ht="13.2" hidden="false" customHeight="false" outlineLevel="0" collapsed="false">
      <c r="E489" s="22"/>
      <c r="G489" s="20"/>
    </row>
    <row r="490" customFormat="false" ht="13.2" hidden="false" customHeight="false" outlineLevel="0" collapsed="false">
      <c r="E490" s="22"/>
      <c r="G490" s="20"/>
    </row>
    <row r="491" customFormat="false" ht="13.2" hidden="false" customHeight="false" outlineLevel="0" collapsed="false">
      <c r="E491" s="22"/>
      <c r="G491" s="20"/>
    </row>
    <row r="492" customFormat="false" ht="13.2" hidden="false" customHeight="false" outlineLevel="0" collapsed="false">
      <c r="E492" s="22"/>
      <c r="G492" s="20"/>
    </row>
    <row r="493" customFormat="false" ht="13.2" hidden="false" customHeight="false" outlineLevel="0" collapsed="false">
      <c r="E493" s="22"/>
      <c r="G493" s="20"/>
    </row>
    <row r="494" customFormat="false" ht="13.2" hidden="false" customHeight="false" outlineLevel="0" collapsed="false">
      <c r="E494" s="22"/>
      <c r="G494" s="20"/>
    </row>
    <row r="495" customFormat="false" ht="13.2" hidden="false" customHeight="false" outlineLevel="0" collapsed="false">
      <c r="E495" s="22"/>
      <c r="G495" s="20"/>
    </row>
    <row r="496" customFormat="false" ht="13.2" hidden="false" customHeight="false" outlineLevel="0" collapsed="false">
      <c r="E496" s="22"/>
      <c r="G496" s="20"/>
    </row>
    <row r="497" customFormat="false" ht="13.2" hidden="false" customHeight="false" outlineLevel="0" collapsed="false">
      <c r="E497" s="22"/>
      <c r="G497" s="20"/>
    </row>
    <row r="498" customFormat="false" ht="13.2" hidden="false" customHeight="false" outlineLevel="0" collapsed="false">
      <c r="E498" s="22"/>
      <c r="G498" s="20"/>
    </row>
    <row r="499" customFormat="false" ht="13.2" hidden="false" customHeight="false" outlineLevel="0" collapsed="false">
      <c r="E499" s="22"/>
      <c r="G499" s="20"/>
    </row>
    <row r="500" customFormat="false" ht="13.2" hidden="false" customHeight="false" outlineLevel="0" collapsed="false">
      <c r="E500" s="22"/>
      <c r="G500" s="20"/>
    </row>
    <row r="501" customFormat="false" ht="13.2" hidden="false" customHeight="false" outlineLevel="0" collapsed="false">
      <c r="E501" s="22"/>
      <c r="G501" s="20"/>
    </row>
    <row r="502" customFormat="false" ht="13.2" hidden="false" customHeight="false" outlineLevel="0" collapsed="false">
      <c r="E502" s="22"/>
      <c r="G502" s="20"/>
    </row>
    <row r="503" customFormat="false" ht="13.2" hidden="false" customHeight="false" outlineLevel="0" collapsed="false">
      <c r="E503" s="22"/>
      <c r="G503" s="20"/>
    </row>
    <row r="504" customFormat="false" ht="13.2" hidden="false" customHeight="false" outlineLevel="0" collapsed="false">
      <c r="E504" s="22"/>
      <c r="G504" s="20"/>
    </row>
    <row r="505" customFormat="false" ht="13.2" hidden="false" customHeight="false" outlineLevel="0" collapsed="false">
      <c r="E505" s="22"/>
      <c r="G505" s="20"/>
    </row>
    <row r="506" customFormat="false" ht="13.2" hidden="false" customHeight="false" outlineLevel="0" collapsed="false">
      <c r="E506" s="22"/>
      <c r="G506" s="20"/>
    </row>
    <row r="507" customFormat="false" ht="13.2" hidden="false" customHeight="false" outlineLevel="0" collapsed="false">
      <c r="E507" s="22"/>
      <c r="G507" s="20"/>
    </row>
    <row r="508" customFormat="false" ht="13.2" hidden="false" customHeight="false" outlineLevel="0" collapsed="false">
      <c r="E508" s="22"/>
      <c r="G508" s="20"/>
    </row>
    <row r="509" customFormat="false" ht="13.2" hidden="false" customHeight="false" outlineLevel="0" collapsed="false">
      <c r="E509" s="22"/>
      <c r="G509" s="20"/>
    </row>
    <row r="510" customFormat="false" ht="13.2" hidden="false" customHeight="false" outlineLevel="0" collapsed="false">
      <c r="E510" s="22"/>
      <c r="G510" s="20"/>
    </row>
    <row r="511" customFormat="false" ht="13.2" hidden="false" customHeight="false" outlineLevel="0" collapsed="false">
      <c r="E511" s="22"/>
      <c r="G511" s="20"/>
    </row>
    <row r="512" customFormat="false" ht="13.2" hidden="false" customHeight="false" outlineLevel="0" collapsed="false">
      <c r="E512" s="22"/>
      <c r="G512" s="20"/>
    </row>
    <row r="513" customFormat="false" ht="13.2" hidden="false" customHeight="false" outlineLevel="0" collapsed="false">
      <c r="E513" s="22"/>
      <c r="G513" s="20"/>
    </row>
    <row r="514" customFormat="false" ht="13.2" hidden="false" customHeight="false" outlineLevel="0" collapsed="false">
      <c r="E514" s="22"/>
      <c r="G514" s="20"/>
    </row>
    <row r="515" customFormat="false" ht="13.2" hidden="false" customHeight="false" outlineLevel="0" collapsed="false">
      <c r="E515" s="22"/>
      <c r="G515" s="20"/>
    </row>
    <row r="516" customFormat="false" ht="13.2" hidden="false" customHeight="false" outlineLevel="0" collapsed="false">
      <c r="E516" s="22"/>
      <c r="G516" s="20"/>
    </row>
    <row r="517" customFormat="false" ht="13.2" hidden="false" customHeight="false" outlineLevel="0" collapsed="false">
      <c r="E517" s="22"/>
      <c r="G517" s="20"/>
    </row>
    <row r="518" customFormat="false" ht="13.2" hidden="false" customHeight="false" outlineLevel="0" collapsed="false">
      <c r="E518" s="22"/>
      <c r="G518" s="20"/>
    </row>
    <row r="519" customFormat="false" ht="13.2" hidden="false" customHeight="false" outlineLevel="0" collapsed="false">
      <c r="E519" s="22"/>
      <c r="G519" s="20"/>
    </row>
    <row r="520" customFormat="false" ht="13.2" hidden="false" customHeight="false" outlineLevel="0" collapsed="false">
      <c r="E520" s="22"/>
      <c r="G520" s="20"/>
    </row>
    <row r="521" customFormat="false" ht="13.2" hidden="false" customHeight="false" outlineLevel="0" collapsed="false">
      <c r="E521" s="22"/>
      <c r="G521" s="20"/>
    </row>
    <row r="522" customFormat="false" ht="13.2" hidden="false" customHeight="false" outlineLevel="0" collapsed="false">
      <c r="E522" s="22"/>
      <c r="G522" s="20"/>
    </row>
    <row r="523" customFormat="false" ht="13.2" hidden="false" customHeight="false" outlineLevel="0" collapsed="false">
      <c r="E523" s="22"/>
      <c r="G523" s="20"/>
    </row>
    <row r="524" customFormat="false" ht="13.2" hidden="false" customHeight="false" outlineLevel="0" collapsed="false">
      <c r="E524" s="22"/>
      <c r="G524" s="20"/>
    </row>
    <row r="525" customFormat="false" ht="13.2" hidden="false" customHeight="false" outlineLevel="0" collapsed="false">
      <c r="E525" s="22"/>
      <c r="G525" s="20"/>
    </row>
    <row r="526" customFormat="false" ht="13.2" hidden="false" customHeight="false" outlineLevel="0" collapsed="false">
      <c r="E526" s="22"/>
      <c r="G526" s="20"/>
    </row>
    <row r="527" customFormat="false" ht="13.2" hidden="false" customHeight="false" outlineLevel="0" collapsed="false">
      <c r="E527" s="22"/>
      <c r="G527" s="20"/>
    </row>
    <row r="528" customFormat="false" ht="13.2" hidden="false" customHeight="false" outlineLevel="0" collapsed="false">
      <c r="E528" s="22"/>
      <c r="G528" s="20"/>
    </row>
    <row r="529" customFormat="false" ht="13.2" hidden="false" customHeight="false" outlineLevel="0" collapsed="false">
      <c r="E529" s="22"/>
      <c r="G529" s="20"/>
    </row>
    <row r="530" customFormat="false" ht="13.2" hidden="false" customHeight="false" outlineLevel="0" collapsed="false">
      <c r="E530" s="22"/>
      <c r="G530" s="20"/>
    </row>
    <row r="531" customFormat="false" ht="13.2" hidden="false" customHeight="false" outlineLevel="0" collapsed="false">
      <c r="E531" s="22"/>
      <c r="G531" s="20"/>
    </row>
    <row r="532" customFormat="false" ht="13.2" hidden="false" customHeight="false" outlineLevel="0" collapsed="false">
      <c r="E532" s="22"/>
      <c r="G532" s="20"/>
    </row>
    <row r="533" customFormat="false" ht="13.2" hidden="false" customHeight="false" outlineLevel="0" collapsed="false">
      <c r="E533" s="22"/>
      <c r="G533" s="20"/>
    </row>
    <row r="534" customFormat="false" ht="13.2" hidden="false" customHeight="false" outlineLevel="0" collapsed="false">
      <c r="E534" s="22"/>
      <c r="G534" s="20"/>
    </row>
    <row r="535" customFormat="false" ht="13.2" hidden="false" customHeight="false" outlineLevel="0" collapsed="false">
      <c r="E535" s="22"/>
      <c r="G535" s="20"/>
    </row>
    <row r="536" customFormat="false" ht="13.2" hidden="false" customHeight="false" outlineLevel="0" collapsed="false">
      <c r="E536" s="22"/>
      <c r="G536" s="20"/>
    </row>
    <row r="537" customFormat="false" ht="13.2" hidden="false" customHeight="false" outlineLevel="0" collapsed="false">
      <c r="E537" s="22"/>
      <c r="G537" s="20"/>
    </row>
    <row r="538" customFormat="false" ht="13.2" hidden="false" customHeight="false" outlineLevel="0" collapsed="false">
      <c r="E538" s="22"/>
      <c r="G538" s="20"/>
    </row>
    <row r="539" customFormat="false" ht="13.2" hidden="false" customHeight="false" outlineLevel="0" collapsed="false">
      <c r="E539" s="22"/>
      <c r="G539" s="20"/>
    </row>
    <row r="540" customFormat="false" ht="13.2" hidden="false" customHeight="false" outlineLevel="0" collapsed="false">
      <c r="E540" s="22"/>
      <c r="G540" s="20"/>
    </row>
    <row r="541" customFormat="false" ht="13.2" hidden="false" customHeight="false" outlineLevel="0" collapsed="false">
      <c r="E541" s="22"/>
      <c r="G541" s="20"/>
    </row>
    <row r="542" customFormat="false" ht="13.2" hidden="false" customHeight="false" outlineLevel="0" collapsed="false">
      <c r="E542" s="22"/>
      <c r="G542" s="20"/>
    </row>
    <row r="543" customFormat="false" ht="13.2" hidden="false" customHeight="false" outlineLevel="0" collapsed="false">
      <c r="E543" s="22"/>
      <c r="G543" s="20"/>
    </row>
    <row r="544" customFormat="false" ht="13.2" hidden="false" customHeight="false" outlineLevel="0" collapsed="false">
      <c r="E544" s="22"/>
      <c r="G544" s="20"/>
    </row>
    <row r="545" customFormat="false" ht="13.2" hidden="false" customHeight="false" outlineLevel="0" collapsed="false">
      <c r="E545" s="22"/>
      <c r="G545" s="20"/>
    </row>
    <row r="546" customFormat="false" ht="13.2" hidden="false" customHeight="false" outlineLevel="0" collapsed="false">
      <c r="E546" s="22"/>
      <c r="G546" s="20"/>
    </row>
    <row r="547" customFormat="false" ht="13.2" hidden="false" customHeight="false" outlineLevel="0" collapsed="false">
      <c r="E547" s="22"/>
      <c r="G547" s="20"/>
    </row>
    <row r="548" customFormat="false" ht="13.2" hidden="false" customHeight="false" outlineLevel="0" collapsed="false">
      <c r="E548" s="22"/>
      <c r="G548" s="20"/>
    </row>
    <row r="549" customFormat="false" ht="13.2" hidden="false" customHeight="false" outlineLevel="0" collapsed="false">
      <c r="E549" s="22"/>
      <c r="G549" s="20"/>
    </row>
    <row r="550" customFormat="false" ht="13.2" hidden="false" customHeight="false" outlineLevel="0" collapsed="false">
      <c r="E550" s="22"/>
      <c r="G550" s="20"/>
    </row>
    <row r="551" customFormat="false" ht="13.2" hidden="false" customHeight="false" outlineLevel="0" collapsed="false">
      <c r="E551" s="22"/>
      <c r="G551" s="20"/>
    </row>
    <row r="552" customFormat="false" ht="13.2" hidden="false" customHeight="false" outlineLevel="0" collapsed="false">
      <c r="E552" s="22"/>
      <c r="G552" s="20"/>
    </row>
    <row r="553" customFormat="false" ht="13.2" hidden="false" customHeight="false" outlineLevel="0" collapsed="false">
      <c r="E553" s="22"/>
      <c r="G553" s="20"/>
    </row>
    <row r="554" customFormat="false" ht="13.2" hidden="false" customHeight="false" outlineLevel="0" collapsed="false">
      <c r="E554" s="22"/>
      <c r="G554" s="20"/>
    </row>
    <row r="555" customFormat="false" ht="13.2" hidden="false" customHeight="false" outlineLevel="0" collapsed="false">
      <c r="E555" s="22"/>
      <c r="G555" s="20"/>
    </row>
    <row r="556" customFormat="false" ht="13.2" hidden="false" customHeight="false" outlineLevel="0" collapsed="false">
      <c r="E556" s="22"/>
      <c r="G556" s="20"/>
    </row>
    <row r="557" customFormat="false" ht="13.2" hidden="false" customHeight="false" outlineLevel="0" collapsed="false">
      <c r="E557" s="22"/>
      <c r="G557" s="20"/>
    </row>
    <row r="558" customFormat="false" ht="13.2" hidden="false" customHeight="false" outlineLevel="0" collapsed="false">
      <c r="E558" s="22"/>
      <c r="G558" s="20"/>
    </row>
    <row r="559" customFormat="false" ht="13.2" hidden="false" customHeight="false" outlineLevel="0" collapsed="false">
      <c r="E559" s="22"/>
      <c r="G559" s="20"/>
    </row>
    <row r="560" customFormat="false" ht="13.2" hidden="false" customHeight="false" outlineLevel="0" collapsed="false">
      <c r="E560" s="22"/>
      <c r="G560" s="20"/>
    </row>
    <row r="561" customFormat="false" ht="13.2" hidden="false" customHeight="false" outlineLevel="0" collapsed="false">
      <c r="E561" s="22"/>
      <c r="G561" s="20"/>
    </row>
    <row r="562" customFormat="false" ht="13.2" hidden="false" customHeight="false" outlineLevel="0" collapsed="false">
      <c r="E562" s="22"/>
      <c r="G562" s="20"/>
    </row>
    <row r="563" customFormat="false" ht="13.2" hidden="false" customHeight="false" outlineLevel="0" collapsed="false">
      <c r="E563" s="22"/>
      <c r="G563" s="20"/>
    </row>
    <row r="564" customFormat="false" ht="13.2" hidden="false" customHeight="false" outlineLevel="0" collapsed="false">
      <c r="E564" s="22"/>
      <c r="G564" s="20"/>
    </row>
    <row r="565" customFormat="false" ht="13.2" hidden="false" customHeight="false" outlineLevel="0" collapsed="false">
      <c r="E565" s="22"/>
      <c r="G565" s="20"/>
    </row>
    <row r="566" customFormat="false" ht="13.2" hidden="false" customHeight="false" outlineLevel="0" collapsed="false">
      <c r="E566" s="22"/>
      <c r="G566" s="20"/>
    </row>
    <row r="567" customFormat="false" ht="13.2" hidden="false" customHeight="false" outlineLevel="0" collapsed="false">
      <c r="E567" s="22"/>
      <c r="G567" s="20"/>
    </row>
    <row r="568" customFormat="false" ht="13.2" hidden="false" customHeight="false" outlineLevel="0" collapsed="false">
      <c r="E568" s="22"/>
      <c r="G568" s="20"/>
    </row>
    <row r="569" customFormat="false" ht="13.2" hidden="false" customHeight="false" outlineLevel="0" collapsed="false">
      <c r="E569" s="22"/>
      <c r="G569" s="20"/>
    </row>
    <row r="570" customFormat="false" ht="13.2" hidden="false" customHeight="false" outlineLevel="0" collapsed="false">
      <c r="E570" s="22"/>
      <c r="G570" s="20"/>
    </row>
    <row r="571" customFormat="false" ht="13.2" hidden="false" customHeight="false" outlineLevel="0" collapsed="false">
      <c r="E571" s="22"/>
      <c r="G571" s="20"/>
    </row>
    <row r="572" customFormat="false" ht="13.2" hidden="false" customHeight="false" outlineLevel="0" collapsed="false">
      <c r="E572" s="22"/>
      <c r="G572" s="20"/>
    </row>
    <row r="573" customFormat="false" ht="13.2" hidden="false" customHeight="false" outlineLevel="0" collapsed="false">
      <c r="E573" s="22"/>
      <c r="G573" s="20"/>
    </row>
    <row r="574" customFormat="false" ht="13.2" hidden="false" customHeight="false" outlineLevel="0" collapsed="false">
      <c r="E574" s="22"/>
      <c r="G574" s="20"/>
    </row>
    <row r="575" customFormat="false" ht="13.2" hidden="false" customHeight="false" outlineLevel="0" collapsed="false">
      <c r="E575" s="22"/>
      <c r="G575" s="20"/>
    </row>
    <row r="576" customFormat="false" ht="13.2" hidden="false" customHeight="false" outlineLevel="0" collapsed="false">
      <c r="E576" s="22"/>
      <c r="G576" s="20"/>
    </row>
    <row r="577" customFormat="false" ht="13.2" hidden="false" customHeight="false" outlineLevel="0" collapsed="false">
      <c r="E577" s="22"/>
      <c r="G577" s="20"/>
    </row>
    <row r="578" customFormat="false" ht="13.2" hidden="false" customHeight="false" outlineLevel="0" collapsed="false">
      <c r="E578" s="22"/>
      <c r="G578" s="20"/>
    </row>
    <row r="579" customFormat="false" ht="13.2" hidden="false" customHeight="false" outlineLevel="0" collapsed="false">
      <c r="E579" s="22"/>
      <c r="G579" s="20"/>
    </row>
    <row r="580" customFormat="false" ht="13.2" hidden="false" customHeight="false" outlineLevel="0" collapsed="false">
      <c r="E580" s="22"/>
      <c r="G580" s="20"/>
    </row>
    <row r="581" customFormat="false" ht="13.2" hidden="false" customHeight="false" outlineLevel="0" collapsed="false">
      <c r="E581" s="22"/>
      <c r="G581" s="20"/>
    </row>
    <row r="582" customFormat="false" ht="13.2" hidden="false" customHeight="false" outlineLevel="0" collapsed="false">
      <c r="E582" s="22"/>
      <c r="G582" s="20"/>
    </row>
    <row r="583" customFormat="false" ht="13.2" hidden="false" customHeight="false" outlineLevel="0" collapsed="false">
      <c r="E583" s="22"/>
      <c r="G583" s="20"/>
    </row>
    <row r="584" customFormat="false" ht="13.2" hidden="false" customHeight="false" outlineLevel="0" collapsed="false">
      <c r="E584" s="22"/>
      <c r="G584" s="20"/>
    </row>
    <row r="585" customFormat="false" ht="13.2" hidden="false" customHeight="false" outlineLevel="0" collapsed="false">
      <c r="E585" s="22"/>
      <c r="G585" s="20"/>
    </row>
    <row r="586" customFormat="false" ht="13.2" hidden="false" customHeight="false" outlineLevel="0" collapsed="false">
      <c r="E586" s="22"/>
      <c r="G586" s="20"/>
    </row>
    <row r="587" customFormat="false" ht="13.2" hidden="false" customHeight="false" outlineLevel="0" collapsed="false">
      <c r="E587" s="22"/>
      <c r="G587" s="20"/>
    </row>
    <row r="588" customFormat="false" ht="13.2" hidden="false" customHeight="false" outlineLevel="0" collapsed="false">
      <c r="E588" s="22"/>
      <c r="G588" s="20"/>
    </row>
    <row r="589" customFormat="false" ht="13.2" hidden="false" customHeight="false" outlineLevel="0" collapsed="false">
      <c r="E589" s="22"/>
      <c r="G589" s="20"/>
    </row>
    <row r="590" customFormat="false" ht="13.2" hidden="false" customHeight="false" outlineLevel="0" collapsed="false">
      <c r="E590" s="22"/>
      <c r="G590" s="20"/>
    </row>
    <row r="591" customFormat="false" ht="13.2" hidden="false" customHeight="false" outlineLevel="0" collapsed="false">
      <c r="E591" s="22"/>
      <c r="G591" s="20"/>
    </row>
    <row r="592" customFormat="false" ht="13.2" hidden="false" customHeight="false" outlineLevel="0" collapsed="false">
      <c r="E592" s="22"/>
      <c r="G592" s="20"/>
    </row>
    <row r="593" customFormat="false" ht="13.2" hidden="false" customHeight="false" outlineLevel="0" collapsed="false">
      <c r="E593" s="22"/>
      <c r="G593" s="20"/>
    </row>
    <row r="594" customFormat="false" ht="13.2" hidden="false" customHeight="false" outlineLevel="0" collapsed="false">
      <c r="E594" s="22"/>
      <c r="G594" s="20"/>
    </row>
    <row r="595" customFormat="false" ht="13.2" hidden="false" customHeight="false" outlineLevel="0" collapsed="false">
      <c r="E595" s="22"/>
      <c r="G595" s="20"/>
    </row>
    <row r="596" customFormat="false" ht="13.2" hidden="false" customHeight="false" outlineLevel="0" collapsed="false">
      <c r="E596" s="22"/>
      <c r="G596" s="20"/>
    </row>
    <row r="597" customFormat="false" ht="13.2" hidden="false" customHeight="false" outlineLevel="0" collapsed="false">
      <c r="E597" s="22"/>
      <c r="G597" s="20"/>
    </row>
    <row r="598" customFormat="false" ht="13.2" hidden="false" customHeight="false" outlineLevel="0" collapsed="false">
      <c r="E598" s="22"/>
      <c r="G598" s="20"/>
    </row>
    <row r="599" customFormat="false" ht="13.2" hidden="false" customHeight="false" outlineLevel="0" collapsed="false">
      <c r="E599" s="22"/>
      <c r="G599" s="20"/>
    </row>
    <row r="600" customFormat="false" ht="13.2" hidden="false" customHeight="false" outlineLevel="0" collapsed="false">
      <c r="E600" s="22"/>
      <c r="G600" s="20"/>
    </row>
    <row r="601" customFormat="false" ht="13.2" hidden="false" customHeight="false" outlineLevel="0" collapsed="false">
      <c r="E601" s="22"/>
      <c r="G601" s="20"/>
    </row>
    <row r="602" customFormat="false" ht="13.2" hidden="false" customHeight="false" outlineLevel="0" collapsed="false">
      <c r="E602" s="22"/>
      <c r="G602" s="20"/>
    </row>
    <row r="603" customFormat="false" ht="13.2" hidden="false" customHeight="false" outlineLevel="0" collapsed="false">
      <c r="E603" s="22"/>
      <c r="G603" s="20"/>
    </row>
    <row r="604" customFormat="false" ht="13.2" hidden="false" customHeight="false" outlineLevel="0" collapsed="false">
      <c r="E604" s="22"/>
      <c r="G604" s="20"/>
    </row>
    <row r="605" customFormat="false" ht="13.2" hidden="false" customHeight="false" outlineLevel="0" collapsed="false">
      <c r="E605" s="22"/>
      <c r="G605" s="20"/>
    </row>
    <row r="606" customFormat="false" ht="13.2" hidden="false" customHeight="false" outlineLevel="0" collapsed="false">
      <c r="E606" s="22"/>
      <c r="G606" s="20"/>
    </row>
    <row r="607" customFormat="false" ht="13.2" hidden="false" customHeight="false" outlineLevel="0" collapsed="false">
      <c r="E607" s="22"/>
      <c r="G607" s="20"/>
    </row>
    <row r="608" customFormat="false" ht="13.2" hidden="false" customHeight="false" outlineLevel="0" collapsed="false">
      <c r="E608" s="22"/>
      <c r="G608" s="20"/>
    </row>
    <row r="609" customFormat="false" ht="13.2" hidden="false" customHeight="false" outlineLevel="0" collapsed="false">
      <c r="E609" s="22"/>
      <c r="G609" s="20"/>
    </row>
    <row r="610" customFormat="false" ht="13.2" hidden="false" customHeight="false" outlineLevel="0" collapsed="false">
      <c r="E610" s="22"/>
      <c r="G610" s="20"/>
    </row>
    <row r="611" customFormat="false" ht="13.2" hidden="false" customHeight="false" outlineLevel="0" collapsed="false">
      <c r="E611" s="22"/>
      <c r="G611" s="20"/>
    </row>
    <row r="612" customFormat="false" ht="13.2" hidden="false" customHeight="false" outlineLevel="0" collapsed="false">
      <c r="E612" s="22"/>
      <c r="G612" s="20"/>
    </row>
    <row r="613" customFormat="false" ht="13.2" hidden="false" customHeight="false" outlineLevel="0" collapsed="false">
      <c r="E613" s="22"/>
      <c r="G613" s="20"/>
    </row>
    <row r="614" customFormat="false" ht="13.2" hidden="false" customHeight="false" outlineLevel="0" collapsed="false">
      <c r="E614" s="22"/>
      <c r="G614" s="20"/>
    </row>
    <row r="615" customFormat="false" ht="13.2" hidden="false" customHeight="false" outlineLevel="0" collapsed="false">
      <c r="E615" s="22"/>
      <c r="G615" s="20"/>
    </row>
    <row r="616" customFormat="false" ht="13.2" hidden="false" customHeight="false" outlineLevel="0" collapsed="false">
      <c r="E616" s="22"/>
      <c r="G616" s="20"/>
    </row>
    <row r="617" customFormat="false" ht="13.2" hidden="false" customHeight="false" outlineLevel="0" collapsed="false">
      <c r="E617" s="22"/>
      <c r="G617" s="20"/>
    </row>
    <row r="618" customFormat="false" ht="13.2" hidden="false" customHeight="false" outlineLevel="0" collapsed="false">
      <c r="E618" s="22"/>
      <c r="G618" s="20"/>
    </row>
    <row r="619" customFormat="false" ht="13.2" hidden="false" customHeight="false" outlineLevel="0" collapsed="false">
      <c r="E619" s="22"/>
      <c r="G619" s="20"/>
    </row>
    <row r="620" customFormat="false" ht="13.2" hidden="false" customHeight="false" outlineLevel="0" collapsed="false">
      <c r="E620" s="22"/>
      <c r="G620" s="20"/>
    </row>
    <row r="621" customFormat="false" ht="13.2" hidden="false" customHeight="false" outlineLevel="0" collapsed="false">
      <c r="E621" s="22"/>
      <c r="G621" s="20"/>
    </row>
    <row r="622" customFormat="false" ht="13.2" hidden="false" customHeight="false" outlineLevel="0" collapsed="false">
      <c r="E622" s="22"/>
      <c r="G622" s="20"/>
    </row>
    <row r="623" customFormat="false" ht="13.2" hidden="false" customHeight="false" outlineLevel="0" collapsed="false">
      <c r="E623" s="22"/>
      <c r="G623" s="20"/>
    </row>
    <row r="624" customFormat="false" ht="13.2" hidden="false" customHeight="false" outlineLevel="0" collapsed="false">
      <c r="E624" s="22"/>
      <c r="G624" s="20"/>
    </row>
    <row r="625" customFormat="false" ht="13.2" hidden="false" customHeight="false" outlineLevel="0" collapsed="false">
      <c r="E625" s="22"/>
      <c r="G625" s="20"/>
    </row>
    <row r="626" customFormat="false" ht="13.2" hidden="false" customHeight="false" outlineLevel="0" collapsed="false">
      <c r="E626" s="22"/>
      <c r="G626" s="20"/>
    </row>
    <row r="627" customFormat="false" ht="13.2" hidden="false" customHeight="false" outlineLevel="0" collapsed="false">
      <c r="E627" s="22"/>
      <c r="G627" s="20"/>
    </row>
    <row r="628" customFormat="false" ht="13.2" hidden="false" customHeight="false" outlineLevel="0" collapsed="false">
      <c r="E628" s="22"/>
      <c r="G628" s="20"/>
    </row>
    <row r="629" customFormat="false" ht="13.2" hidden="false" customHeight="false" outlineLevel="0" collapsed="false">
      <c r="E629" s="22"/>
      <c r="G629" s="20"/>
    </row>
    <row r="630" customFormat="false" ht="13.2" hidden="false" customHeight="false" outlineLevel="0" collapsed="false">
      <c r="E630" s="22"/>
      <c r="G630" s="20"/>
    </row>
    <row r="631" customFormat="false" ht="13.2" hidden="false" customHeight="false" outlineLevel="0" collapsed="false">
      <c r="E631" s="22"/>
      <c r="G631" s="20"/>
    </row>
    <row r="632" customFormat="false" ht="13.2" hidden="false" customHeight="false" outlineLevel="0" collapsed="false">
      <c r="E632" s="22"/>
      <c r="G632" s="20"/>
    </row>
    <row r="633" customFormat="false" ht="13.2" hidden="false" customHeight="false" outlineLevel="0" collapsed="false">
      <c r="E633" s="22"/>
      <c r="G633" s="20"/>
    </row>
    <row r="634" customFormat="false" ht="13.2" hidden="false" customHeight="false" outlineLevel="0" collapsed="false">
      <c r="E634" s="22"/>
      <c r="G634" s="20"/>
    </row>
    <row r="635" customFormat="false" ht="13.2" hidden="false" customHeight="false" outlineLevel="0" collapsed="false">
      <c r="E635" s="22"/>
      <c r="G635" s="20"/>
    </row>
    <row r="636" customFormat="false" ht="13.2" hidden="false" customHeight="false" outlineLevel="0" collapsed="false">
      <c r="E636" s="22"/>
      <c r="G636" s="20"/>
    </row>
    <row r="637" customFormat="false" ht="13.2" hidden="false" customHeight="false" outlineLevel="0" collapsed="false">
      <c r="E637" s="22"/>
      <c r="G637" s="20"/>
    </row>
    <row r="638" customFormat="false" ht="13.2" hidden="false" customHeight="false" outlineLevel="0" collapsed="false">
      <c r="E638" s="22"/>
      <c r="G638" s="20"/>
    </row>
    <row r="639" customFormat="false" ht="13.2" hidden="false" customHeight="false" outlineLevel="0" collapsed="false">
      <c r="E639" s="22"/>
      <c r="G639" s="20"/>
    </row>
    <row r="640" customFormat="false" ht="13.2" hidden="false" customHeight="false" outlineLevel="0" collapsed="false">
      <c r="E640" s="22"/>
      <c r="G640" s="20"/>
    </row>
    <row r="641" customFormat="false" ht="13.2" hidden="false" customHeight="false" outlineLevel="0" collapsed="false">
      <c r="E641" s="22"/>
      <c r="G641" s="20"/>
    </row>
    <row r="642" customFormat="false" ht="13.2" hidden="false" customHeight="false" outlineLevel="0" collapsed="false">
      <c r="E642" s="22"/>
      <c r="G642" s="20"/>
    </row>
    <row r="643" customFormat="false" ht="13.2" hidden="false" customHeight="false" outlineLevel="0" collapsed="false">
      <c r="E643" s="22"/>
      <c r="G643" s="20"/>
    </row>
    <row r="644" customFormat="false" ht="13.2" hidden="false" customHeight="false" outlineLevel="0" collapsed="false">
      <c r="E644" s="22"/>
      <c r="G644" s="20"/>
    </row>
    <row r="645" customFormat="false" ht="13.2" hidden="false" customHeight="false" outlineLevel="0" collapsed="false">
      <c r="E645" s="22"/>
      <c r="G645" s="20"/>
    </row>
    <row r="646" customFormat="false" ht="13.2" hidden="false" customHeight="false" outlineLevel="0" collapsed="false">
      <c r="E646" s="22"/>
      <c r="G646" s="20"/>
    </row>
    <row r="647" customFormat="false" ht="13.2" hidden="false" customHeight="false" outlineLevel="0" collapsed="false">
      <c r="E647" s="22"/>
      <c r="G647" s="20"/>
    </row>
    <row r="648" customFormat="false" ht="13.2" hidden="false" customHeight="false" outlineLevel="0" collapsed="false">
      <c r="E648" s="22"/>
      <c r="G648" s="20"/>
    </row>
    <row r="649" customFormat="false" ht="13.2" hidden="false" customHeight="false" outlineLevel="0" collapsed="false">
      <c r="E649" s="22"/>
      <c r="G649" s="20"/>
    </row>
    <row r="650" customFormat="false" ht="13.2" hidden="false" customHeight="false" outlineLevel="0" collapsed="false">
      <c r="E650" s="22"/>
      <c r="G650" s="20"/>
    </row>
    <row r="651" customFormat="false" ht="13.2" hidden="false" customHeight="false" outlineLevel="0" collapsed="false">
      <c r="E651" s="22"/>
      <c r="G651" s="20"/>
    </row>
    <row r="652" customFormat="false" ht="13.2" hidden="false" customHeight="false" outlineLevel="0" collapsed="false">
      <c r="E652" s="22"/>
      <c r="G652" s="20"/>
    </row>
    <row r="653" customFormat="false" ht="13.2" hidden="false" customHeight="false" outlineLevel="0" collapsed="false">
      <c r="E653" s="22"/>
      <c r="G653" s="20"/>
    </row>
    <row r="654" customFormat="false" ht="13.2" hidden="false" customHeight="false" outlineLevel="0" collapsed="false">
      <c r="E654" s="22"/>
      <c r="G654" s="20"/>
    </row>
    <row r="655" customFormat="false" ht="13.2" hidden="false" customHeight="false" outlineLevel="0" collapsed="false">
      <c r="E655" s="22"/>
      <c r="G655" s="20"/>
    </row>
    <row r="656" customFormat="false" ht="13.2" hidden="false" customHeight="false" outlineLevel="0" collapsed="false">
      <c r="E656" s="22"/>
      <c r="G656" s="20"/>
    </row>
    <row r="657" customFormat="false" ht="13.2" hidden="false" customHeight="false" outlineLevel="0" collapsed="false">
      <c r="E657" s="22"/>
      <c r="G657" s="20"/>
    </row>
    <row r="658" customFormat="false" ht="13.2" hidden="false" customHeight="false" outlineLevel="0" collapsed="false">
      <c r="E658" s="22"/>
      <c r="G658" s="20"/>
    </row>
    <row r="659" customFormat="false" ht="13.2" hidden="false" customHeight="false" outlineLevel="0" collapsed="false">
      <c r="E659" s="22"/>
      <c r="G659" s="20"/>
    </row>
    <row r="660" customFormat="false" ht="13.2" hidden="false" customHeight="false" outlineLevel="0" collapsed="false">
      <c r="E660" s="22"/>
      <c r="G660" s="20"/>
    </row>
    <row r="661" customFormat="false" ht="13.2" hidden="false" customHeight="false" outlineLevel="0" collapsed="false">
      <c r="E661" s="22"/>
      <c r="G661" s="20"/>
    </row>
    <row r="662" customFormat="false" ht="13.2" hidden="false" customHeight="false" outlineLevel="0" collapsed="false">
      <c r="E662" s="22"/>
      <c r="G662" s="20"/>
    </row>
    <row r="663" customFormat="false" ht="13.2" hidden="false" customHeight="false" outlineLevel="0" collapsed="false">
      <c r="E663" s="22"/>
      <c r="G663" s="20"/>
    </row>
    <row r="664" customFormat="false" ht="13.2" hidden="false" customHeight="false" outlineLevel="0" collapsed="false">
      <c r="E664" s="22"/>
      <c r="G664" s="20"/>
    </row>
    <row r="665" customFormat="false" ht="13.2" hidden="false" customHeight="false" outlineLevel="0" collapsed="false">
      <c r="E665" s="22"/>
      <c r="G665" s="20"/>
    </row>
    <row r="666" customFormat="false" ht="13.2" hidden="false" customHeight="false" outlineLevel="0" collapsed="false">
      <c r="E666" s="22"/>
      <c r="G666" s="20"/>
    </row>
    <row r="667" customFormat="false" ht="13.2" hidden="false" customHeight="false" outlineLevel="0" collapsed="false">
      <c r="E667" s="22"/>
      <c r="G667" s="20"/>
    </row>
    <row r="668" customFormat="false" ht="13.2" hidden="false" customHeight="false" outlineLevel="0" collapsed="false">
      <c r="E668" s="22"/>
      <c r="G668" s="20"/>
    </row>
    <row r="669" customFormat="false" ht="13.2" hidden="false" customHeight="false" outlineLevel="0" collapsed="false">
      <c r="E669" s="22"/>
      <c r="G669" s="20"/>
    </row>
    <row r="670" customFormat="false" ht="13.2" hidden="false" customHeight="false" outlineLevel="0" collapsed="false">
      <c r="E670" s="22"/>
      <c r="G670" s="20"/>
    </row>
    <row r="671" customFormat="false" ht="13.2" hidden="false" customHeight="false" outlineLevel="0" collapsed="false">
      <c r="E671" s="22"/>
      <c r="G671" s="20"/>
    </row>
    <row r="672" customFormat="false" ht="13.2" hidden="false" customHeight="false" outlineLevel="0" collapsed="false">
      <c r="E672" s="22"/>
      <c r="G672" s="20"/>
    </row>
    <row r="673" customFormat="false" ht="13.2" hidden="false" customHeight="false" outlineLevel="0" collapsed="false">
      <c r="E673" s="22"/>
      <c r="G673" s="20"/>
    </row>
    <row r="674" customFormat="false" ht="13.2" hidden="false" customHeight="false" outlineLevel="0" collapsed="false">
      <c r="E674" s="22"/>
      <c r="G674" s="20"/>
    </row>
    <row r="675" customFormat="false" ht="13.2" hidden="false" customHeight="false" outlineLevel="0" collapsed="false">
      <c r="E675" s="22"/>
      <c r="G675" s="20"/>
    </row>
    <row r="676" customFormat="false" ht="13.2" hidden="false" customHeight="false" outlineLevel="0" collapsed="false">
      <c r="E676" s="22"/>
      <c r="G676" s="20"/>
    </row>
    <row r="677" customFormat="false" ht="13.2" hidden="false" customHeight="false" outlineLevel="0" collapsed="false">
      <c r="E677" s="22"/>
      <c r="G677" s="20"/>
    </row>
    <row r="678" customFormat="false" ht="13.2" hidden="false" customHeight="false" outlineLevel="0" collapsed="false">
      <c r="E678" s="22"/>
      <c r="G678" s="20"/>
    </row>
    <row r="679" customFormat="false" ht="13.2" hidden="false" customHeight="false" outlineLevel="0" collapsed="false">
      <c r="E679" s="22"/>
      <c r="G679" s="20"/>
    </row>
    <row r="680" customFormat="false" ht="13.2" hidden="false" customHeight="false" outlineLevel="0" collapsed="false">
      <c r="E680" s="22"/>
      <c r="G680" s="20"/>
    </row>
    <row r="681" customFormat="false" ht="13.2" hidden="false" customHeight="false" outlineLevel="0" collapsed="false">
      <c r="E681" s="22"/>
      <c r="G681" s="20"/>
    </row>
    <row r="682" customFormat="false" ht="13.2" hidden="false" customHeight="false" outlineLevel="0" collapsed="false">
      <c r="E682" s="22"/>
      <c r="G682" s="20"/>
    </row>
    <row r="683" customFormat="false" ht="13.2" hidden="false" customHeight="false" outlineLevel="0" collapsed="false">
      <c r="E683" s="22"/>
      <c r="G683" s="20"/>
    </row>
    <row r="684" customFormat="false" ht="13.2" hidden="false" customHeight="false" outlineLevel="0" collapsed="false">
      <c r="E684" s="22"/>
      <c r="G684" s="20"/>
    </row>
    <row r="685" customFormat="false" ht="13.2" hidden="false" customHeight="false" outlineLevel="0" collapsed="false">
      <c r="E685" s="22"/>
      <c r="G685" s="20"/>
    </row>
    <row r="686" customFormat="false" ht="13.2" hidden="false" customHeight="false" outlineLevel="0" collapsed="false">
      <c r="E686" s="22"/>
      <c r="G686" s="20"/>
    </row>
    <row r="687" customFormat="false" ht="13.2" hidden="false" customHeight="false" outlineLevel="0" collapsed="false">
      <c r="E687" s="22"/>
      <c r="G687" s="20"/>
    </row>
    <row r="688" customFormat="false" ht="13.2" hidden="false" customHeight="false" outlineLevel="0" collapsed="false">
      <c r="E688" s="22"/>
      <c r="G688" s="20"/>
    </row>
    <row r="689" customFormat="false" ht="13.2" hidden="false" customHeight="false" outlineLevel="0" collapsed="false">
      <c r="E689" s="22"/>
      <c r="G689" s="20"/>
    </row>
    <row r="690" customFormat="false" ht="13.2" hidden="false" customHeight="false" outlineLevel="0" collapsed="false">
      <c r="E690" s="22"/>
      <c r="G690" s="20"/>
    </row>
    <row r="691" customFormat="false" ht="13.2" hidden="false" customHeight="false" outlineLevel="0" collapsed="false">
      <c r="E691" s="22"/>
      <c r="G691" s="20"/>
    </row>
    <row r="692" customFormat="false" ht="13.2" hidden="false" customHeight="false" outlineLevel="0" collapsed="false">
      <c r="E692" s="22"/>
      <c r="G692" s="20"/>
    </row>
    <row r="693" customFormat="false" ht="13.2" hidden="false" customHeight="false" outlineLevel="0" collapsed="false">
      <c r="E693" s="22"/>
      <c r="G693" s="20"/>
    </row>
    <row r="694" customFormat="false" ht="13.2" hidden="false" customHeight="false" outlineLevel="0" collapsed="false">
      <c r="E694" s="22"/>
      <c r="G694" s="20"/>
    </row>
    <row r="695" customFormat="false" ht="13.2" hidden="false" customHeight="false" outlineLevel="0" collapsed="false">
      <c r="E695" s="22"/>
      <c r="G695" s="20"/>
    </row>
    <row r="696" customFormat="false" ht="13.2" hidden="false" customHeight="false" outlineLevel="0" collapsed="false">
      <c r="E696" s="22"/>
      <c r="G696" s="20"/>
    </row>
    <row r="697" customFormat="false" ht="13.2" hidden="false" customHeight="false" outlineLevel="0" collapsed="false">
      <c r="E697" s="22"/>
      <c r="G697" s="20"/>
    </row>
    <row r="698" customFormat="false" ht="13.2" hidden="false" customHeight="false" outlineLevel="0" collapsed="false">
      <c r="E698" s="22"/>
      <c r="G698" s="20"/>
    </row>
    <row r="699" customFormat="false" ht="13.2" hidden="false" customHeight="false" outlineLevel="0" collapsed="false">
      <c r="E699" s="22"/>
      <c r="G699" s="20"/>
    </row>
    <row r="700" customFormat="false" ht="13.2" hidden="false" customHeight="false" outlineLevel="0" collapsed="false">
      <c r="E700" s="22"/>
      <c r="G700" s="20"/>
    </row>
    <row r="701" customFormat="false" ht="13.2" hidden="false" customHeight="false" outlineLevel="0" collapsed="false">
      <c r="E701" s="22"/>
      <c r="G701" s="20"/>
    </row>
    <row r="702" customFormat="false" ht="13.2" hidden="false" customHeight="false" outlineLevel="0" collapsed="false">
      <c r="E702" s="22"/>
      <c r="G702" s="20"/>
    </row>
    <row r="703" customFormat="false" ht="13.2" hidden="false" customHeight="false" outlineLevel="0" collapsed="false">
      <c r="E703" s="22"/>
      <c r="G703" s="20"/>
    </row>
    <row r="704" customFormat="false" ht="13.2" hidden="false" customHeight="false" outlineLevel="0" collapsed="false">
      <c r="E704" s="22"/>
      <c r="G704" s="20"/>
    </row>
    <row r="705" customFormat="false" ht="13.2" hidden="false" customHeight="false" outlineLevel="0" collapsed="false">
      <c r="E705" s="22"/>
      <c r="G705" s="20"/>
    </row>
    <row r="706" customFormat="false" ht="13.2" hidden="false" customHeight="false" outlineLevel="0" collapsed="false">
      <c r="E706" s="22"/>
      <c r="G706" s="20"/>
    </row>
    <row r="707" customFormat="false" ht="13.2" hidden="false" customHeight="false" outlineLevel="0" collapsed="false">
      <c r="E707" s="22"/>
      <c r="G707" s="20"/>
    </row>
    <row r="708" customFormat="false" ht="13.2" hidden="false" customHeight="false" outlineLevel="0" collapsed="false">
      <c r="E708" s="22"/>
      <c r="G708" s="20"/>
    </row>
    <row r="709" customFormat="false" ht="13.2" hidden="false" customHeight="false" outlineLevel="0" collapsed="false">
      <c r="E709" s="22"/>
      <c r="G709" s="20"/>
    </row>
    <row r="710" customFormat="false" ht="13.2" hidden="false" customHeight="false" outlineLevel="0" collapsed="false">
      <c r="E710" s="22"/>
      <c r="G710" s="20"/>
    </row>
    <row r="711" customFormat="false" ht="13.2" hidden="false" customHeight="false" outlineLevel="0" collapsed="false">
      <c r="E711" s="22"/>
      <c r="G711" s="20"/>
    </row>
    <row r="712" customFormat="false" ht="13.2" hidden="false" customHeight="false" outlineLevel="0" collapsed="false">
      <c r="E712" s="22"/>
      <c r="G712" s="20"/>
    </row>
    <row r="713" customFormat="false" ht="13.2" hidden="false" customHeight="false" outlineLevel="0" collapsed="false">
      <c r="E713" s="22"/>
      <c r="G713" s="20"/>
    </row>
    <row r="714" customFormat="false" ht="13.2" hidden="false" customHeight="false" outlineLevel="0" collapsed="false">
      <c r="E714" s="22"/>
      <c r="G714" s="20"/>
    </row>
    <row r="715" customFormat="false" ht="13.2" hidden="false" customHeight="false" outlineLevel="0" collapsed="false">
      <c r="E715" s="22"/>
      <c r="G715" s="20"/>
    </row>
    <row r="716" customFormat="false" ht="13.2" hidden="false" customHeight="false" outlineLevel="0" collapsed="false">
      <c r="E716" s="22"/>
      <c r="G716" s="20"/>
    </row>
    <row r="717" customFormat="false" ht="13.2" hidden="false" customHeight="false" outlineLevel="0" collapsed="false">
      <c r="E717" s="22"/>
      <c r="G717" s="20"/>
    </row>
    <row r="718" customFormat="false" ht="13.2" hidden="false" customHeight="false" outlineLevel="0" collapsed="false">
      <c r="E718" s="22"/>
      <c r="G718" s="20"/>
    </row>
    <row r="719" customFormat="false" ht="13.2" hidden="false" customHeight="false" outlineLevel="0" collapsed="false">
      <c r="E719" s="22"/>
      <c r="G719" s="20"/>
    </row>
    <row r="720" customFormat="false" ht="13.2" hidden="false" customHeight="false" outlineLevel="0" collapsed="false">
      <c r="E720" s="22"/>
      <c r="G720" s="20"/>
    </row>
    <row r="721" customFormat="false" ht="13.2" hidden="false" customHeight="false" outlineLevel="0" collapsed="false">
      <c r="E721" s="22"/>
      <c r="G721" s="20"/>
    </row>
    <row r="722" customFormat="false" ht="13.2" hidden="false" customHeight="false" outlineLevel="0" collapsed="false">
      <c r="E722" s="22"/>
      <c r="G722" s="20"/>
    </row>
    <row r="723" customFormat="false" ht="13.2" hidden="false" customHeight="false" outlineLevel="0" collapsed="false">
      <c r="E723" s="22"/>
      <c r="G723" s="20"/>
    </row>
    <row r="724" customFormat="false" ht="13.2" hidden="false" customHeight="false" outlineLevel="0" collapsed="false">
      <c r="E724" s="22"/>
      <c r="G724" s="20"/>
    </row>
    <row r="725" customFormat="false" ht="13.2" hidden="false" customHeight="false" outlineLevel="0" collapsed="false">
      <c r="E725" s="22"/>
      <c r="G725" s="20"/>
    </row>
    <row r="726" customFormat="false" ht="13.2" hidden="false" customHeight="false" outlineLevel="0" collapsed="false">
      <c r="E726" s="22"/>
      <c r="G726" s="20"/>
    </row>
    <row r="727" customFormat="false" ht="13.2" hidden="false" customHeight="false" outlineLevel="0" collapsed="false">
      <c r="E727" s="22"/>
      <c r="G727" s="20"/>
    </row>
    <row r="728" customFormat="false" ht="13.2" hidden="false" customHeight="false" outlineLevel="0" collapsed="false">
      <c r="E728" s="22"/>
      <c r="G728" s="20"/>
    </row>
    <row r="729" customFormat="false" ht="13.2" hidden="false" customHeight="false" outlineLevel="0" collapsed="false">
      <c r="E729" s="22"/>
      <c r="G729" s="20"/>
    </row>
    <row r="730" customFormat="false" ht="13.2" hidden="false" customHeight="false" outlineLevel="0" collapsed="false">
      <c r="E730" s="22"/>
      <c r="G730" s="20"/>
    </row>
    <row r="731" customFormat="false" ht="13.2" hidden="false" customHeight="false" outlineLevel="0" collapsed="false">
      <c r="E731" s="22"/>
      <c r="G731" s="20"/>
    </row>
    <row r="732" customFormat="false" ht="13.2" hidden="false" customHeight="false" outlineLevel="0" collapsed="false">
      <c r="E732" s="22"/>
      <c r="G732" s="20"/>
    </row>
    <row r="733" customFormat="false" ht="13.2" hidden="false" customHeight="false" outlineLevel="0" collapsed="false">
      <c r="E733" s="22"/>
      <c r="G733" s="20"/>
    </row>
    <row r="734" customFormat="false" ht="13.2" hidden="false" customHeight="false" outlineLevel="0" collapsed="false">
      <c r="E734" s="22"/>
      <c r="G734" s="20"/>
    </row>
    <row r="735" customFormat="false" ht="13.2" hidden="false" customHeight="false" outlineLevel="0" collapsed="false">
      <c r="E735" s="22"/>
      <c r="G735" s="20"/>
    </row>
    <row r="736" customFormat="false" ht="13.2" hidden="false" customHeight="false" outlineLevel="0" collapsed="false">
      <c r="E736" s="22"/>
      <c r="G736" s="20"/>
    </row>
    <row r="737" customFormat="false" ht="13.2" hidden="false" customHeight="false" outlineLevel="0" collapsed="false">
      <c r="E737" s="22"/>
      <c r="G737" s="20"/>
    </row>
    <row r="738" customFormat="false" ht="13.2" hidden="false" customHeight="false" outlineLevel="0" collapsed="false">
      <c r="E738" s="22"/>
      <c r="G738" s="20"/>
    </row>
    <row r="739" customFormat="false" ht="13.2" hidden="false" customHeight="false" outlineLevel="0" collapsed="false">
      <c r="E739" s="22"/>
      <c r="G739" s="20"/>
    </row>
    <row r="740" customFormat="false" ht="13.2" hidden="false" customHeight="false" outlineLevel="0" collapsed="false">
      <c r="E740" s="22"/>
      <c r="G740" s="20"/>
    </row>
    <row r="741" customFormat="false" ht="13.2" hidden="false" customHeight="false" outlineLevel="0" collapsed="false">
      <c r="E741" s="22"/>
      <c r="G741" s="20"/>
    </row>
    <row r="742" customFormat="false" ht="13.2" hidden="false" customHeight="false" outlineLevel="0" collapsed="false">
      <c r="E742" s="22"/>
      <c r="G742" s="20"/>
    </row>
    <row r="743" customFormat="false" ht="13.2" hidden="false" customHeight="false" outlineLevel="0" collapsed="false">
      <c r="E743" s="22"/>
      <c r="G743" s="20"/>
    </row>
    <row r="744" customFormat="false" ht="13.2" hidden="false" customHeight="false" outlineLevel="0" collapsed="false">
      <c r="E744" s="22"/>
      <c r="G744" s="20"/>
    </row>
    <row r="745" customFormat="false" ht="13.2" hidden="false" customHeight="false" outlineLevel="0" collapsed="false">
      <c r="E745" s="22"/>
      <c r="G745" s="20"/>
    </row>
    <row r="746" customFormat="false" ht="13.2" hidden="false" customHeight="false" outlineLevel="0" collapsed="false">
      <c r="E746" s="22"/>
      <c r="G746" s="20"/>
    </row>
    <row r="747" customFormat="false" ht="13.2" hidden="false" customHeight="false" outlineLevel="0" collapsed="false">
      <c r="E747" s="22"/>
      <c r="G747" s="20"/>
    </row>
    <row r="748" customFormat="false" ht="13.2" hidden="false" customHeight="false" outlineLevel="0" collapsed="false">
      <c r="E748" s="22"/>
      <c r="G748" s="20"/>
    </row>
    <row r="749" customFormat="false" ht="13.2" hidden="false" customHeight="false" outlineLevel="0" collapsed="false">
      <c r="E749" s="22"/>
      <c r="G749" s="20"/>
    </row>
    <row r="750" customFormat="false" ht="13.2" hidden="false" customHeight="false" outlineLevel="0" collapsed="false">
      <c r="E750" s="22"/>
      <c r="G750" s="20"/>
    </row>
    <row r="751" customFormat="false" ht="13.2" hidden="false" customHeight="false" outlineLevel="0" collapsed="false">
      <c r="E751" s="22"/>
      <c r="G751" s="20"/>
    </row>
    <row r="752" customFormat="false" ht="13.2" hidden="false" customHeight="false" outlineLevel="0" collapsed="false">
      <c r="E752" s="22"/>
      <c r="G752" s="20"/>
    </row>
    <row r="753" customFormat="false" ht="13.2" hidden="false" customHeight="false" outlineLevel="0" collapsed="false">
      <c r="E753" s="22"/>
      <c r="G753" s="20"/>
    </row>
    <row r="754" customFormat="false" ht="13.2" hidden="false" customHeight="false" outlineLevel="0" collapsed="false">
      <c r="E754" s="22"/>
      <c r="G754" s="20"/>
    </row>
    <row r="755" customFormat="false" ht="13.2" hidden="false" customHeight="false" outlineLevel="0" collapsed="false">
      <c r="E755" s="22"/>
      <c r="G755" s="20"/>
    </row>
    <row r="756" customFormat="false" ht="13.2" hidden="false" customHeight="false" outlineLevel="0" collapsed="false">
      <c r="E756" s="22"/>
      <c r="G756" s="20"/>
    </row>
    <row r="757" customFormat="false" ht="13.2" hidden="false" customHeight="false" outlineLevel="0" collapsed="false">
      <c r="E757" s="22"/>
      <c r="G757" s="20"/>
    </row>
    <row r="758" customFormat="false" ht="13.2" hidden="false" customHeight="false" outlineLevel="0" collapsed="false">
      <c r="E758" s="22"/>
      <c r="G758" s="20"/>
    </row>
    <row r="759" customFormat="false" ht="13.2" hidden="false" customHeight="false" outlineLevel="0" collapsed="false">
      <c r="E759" s="22"/>
      <c r="G759" s="20"/>
    </row>
    <row r="760" customFormat="false" ht="13.2" hidden="false" customHeight="false" outlineLevel="0" collapsed="false">
      <c r="E760" s="22"/>
      <c r="G760" s="20"/>
    </row>
    <row r="761" customFormat="false" ht="13.2" hidden="false" customHeight="false" outlineLevel="0" collapsed="false">
      <c r="E761" s="22"/>
      <c r="G761" s="20"/>
    </row>
    <row r="762" customFormat="false" ht="13.2" hidden="false" customHeight="false" outlineLevel="0" collapsed="false">
      <c r="E762" s="22"/>
      <c r="G762" s="20"/>
    </row>
    <row r="763" customFormat="false" ht="13.2" hidden="false" customHeight="false" outlineLevel="0" collapsed="false">
      <c r="E763" s="22"/>
      <c r="G763" s="20"/>
    </row>
    <row r="764" customFormat="false" ht="13.2" hidden="false" customHeight="false" outlineLevel="0" collapsed="false">
      <c r="E764" s="22"/>
      <c r="G764" s="20"/>
    </row>
    <row r="765" customFormat="false" ht="13.2" hidden="false" customHeight="false" outlineLevel="0" collapsed="false">
      <c r="E765" s="22"/>
      <c r="G765" s="20"/>
    </row>
    <row r="766" customFormat="false" ht="13.2" hidden="false" customHeight="false" outlineLevel="0" collapsed="false">
      <c r="E766" s="22"/>
      <c r="G766" s="20"/>
    </row>
    <row r="767" customFormat="false" ht="13.2" hidden="false" customHeight="false" outlineLevel="0" collapsed="false">
      <c r="E767" s="22"/>
      <c r="G767" s="20"/>
    </row>
    <row r="768" customFormat="false" ht="13.2" hidden="false" customHeight="false" outlineLevel="0" collapsed="false">
      <c r="E768" s="22"/>
      <c r="G768" s="20"/>
    </row>
    <row r="769" customFormat="false" ht="13.2" hidden="false" customHeight="false" outlineLevel="0" collapsed="false">
      <c r="E769" s="22"/>
      <c r="G769" s="20"/>
    </row>
    <row r="770" customFormat="false" ht="13.2" hidden="false" customHeight="false" outlineLevel="0" collapsed="false">
      <c r="E770" s="22"/>
      <c r="G770" s="20"/>
    </row>
    <row r="771" customFormat="false" ht="13.2" hidden="false" customHeight="false" outlineLevel="0" collapsed="false">
      <c r="E771" s="22"/>
      <c r="G771" s="20"/>
    </row>
    <row r="772" customFormat="false" ht="13.2" hidden="false" customHeight="false" outlineLevel="0" collapsed="false">
      <c r="E772" s="22"/>
      <c r="G772" s="20"/>
    </row>
    <row r="773" customFormat="false" ht="13.2" hidden="false" customHeight="false" outlineLevel="0" collapsed="false">
      <c r="E773" s="22"/>
      <c r="G773" s="20"/>
    </row>
    <row r="774" customFormat="false" ht="13.2" hidden="false" customHeight="false" outlineLevel="0" collapsed="false">
      <c r="E774" s="22"/>
      <c r="G774" s="20"/>
    </row>
    <row r="775" customFormat="false" ht="13.2" hidden="false" customHeight="false" outlineLevel="0" collapsed="false">
      <c r="E775" s="22"/>
      <c r="G775" s="20"/>
    </row>
    <row r="776" customFormat="false" ht="13.2" hidden="false" customHeight="false" outlineLevel="0" collapsed="false">
      <c r="E776" s="22"/>
      <c r="G776" s="20"/>
    </row>
    <row r="777" customFormat="false" ht="13.2" hidden="false" customHeight="false" outlineLevel="0" collapsed="false">
      <c r="E777" s="22"/>
      <c r="G777" s="20"/>
    </row>
    <row r="778" customFormat="false" ht="13.2" hidden="false" customHeight="false" outlineLevel="0" collapsed="false">
      <c r="E778" s="22"/>
      <c r="G778" s="20"/>
    </row>
    <row r="779" customFormat="false" ht="13.2" hidden="false" customHeight="false" outlineLevel="0" collapsed="false">
      <c r="E779" s="22"/>
      <c r="G779" s="20"/>
    </row>
    <row r="780" customFormat="false" ht="13.2" hidden="false" customHeight="false" outlineLevel="0" collapsed="false">
      <c r="E780" s="22"/>
      <c r="G780" s="20"/>
    </row>
    <row r="781" customFormat="false" ht="13.2" hidden="false" customHeight="false" outlineLevel="0" collapsed="false">
      <c r="E781" s="22"/>
      <c r="G781" s="20"/>
    </row>
    <row r="782" customFormat="false" ht="13.2" hidden="false" customHeight="false" outlineLevel="0" collapsed="false">
      <c r="E782" s="22"/>
      <c r="G782" s="20"/>
    </row>
    <row r="783" customFormat="false" ht="13.2" hidden="false" customHeight="false" outlineLevel="0" collapsed="false">
      <c r="E783" s="22"/>
      <c r="G783" s="20"/>
    </row>
    <row r="784" customFormat="false" ht="13.2" hidden="false" customHeight="false" outlineLevel="0" collapsed="false">
      <c r="E784" s="22"/>
      <c r="G784" s="20"/>
    </row>
    <row r="785" customFormat="false" ht="13.2" hidden="false" customHeight="false" outlineLevel="0" collapsed="false">
      <c r="E785" s="22"/>
      <c r="G785" s="20"/>
    </row>
    <row r="786" customFormat="false" ht="13.2" hidden="false" customHeight="false" outlineLevel="0" collapsed="false">
      <c r="E786" s="22"/>
      <c r="G786" s="20"/>
    </row>
    <row r="787" customFormat="false" ht="13.2" hidden="false" customHeight="false" outlineLevel="0" collapsed="false">
      <c r="E787" s="22"/>
      <c r="G787" s="20"/>
    </row>
    <row r="788" customFormat="false" ht="13.2" hidden="false" customHeight="false" outlineLevel="0" collapsed="false">
      <c r="E788" s="22"/>
      <c r="G788" s="20"/>
    </row>
    <row r="789" customFormat="false" ht="13.2" hidden="false" customHeight="false" outlineLevel="0" collapsed="false">
      <c r="E789" s="22"/>
      <c r="G789" s="20"/>
    </row>
    <row r="790" customFormat="false" ht="13.2" hidden="false" customHeight="false" outlineLevel="0" collapsed="false">
      <c r="E790" s="22"/>
      <c r="G790" s="20"/>
    </row>
    <row r="791" customFormat="false" ht="13.2" hidden="false" customHeight="false" outlineLevel="0" collapsed="false">
      <c r="E791" s="22"/>
      <c r="G791" s="20"/>
    </row>
    <row r="792" customFormat="false" ht="13.2" hidden="false" customHeight="false" outlineLevel="0" collapsed="false">
      <c r="E792" s="22"/>
      <c r="G792" s="20"/>
    </row>
    <row r="793" customFormat="false" ht="13.2" hidden="false" customHeight="false" outlineLevel="0" collapsed="false">
      <c r="E793" s="22"/>
      <c r="G793" s="20"/>
    </row>
    <row r="794" customFormat="false" ht="13.2" hidden="false" customHeight="false" outlineLevel="0" collapsed="false">
      <c r="E794" s="22"/>
      <c r="G794" s="20"/>
    </row>
    <row r="795" customFormat="false" ht="13.2" hidden="false" customHeight="false" outlineLevel="0" collapsed="false">
      <c r="E795" s="22"/>
      <c r="G795" s="20"/>
    </row>
    <row r="796" customFormat="false" ht="13.2" hidden="false" customHeight="false" outlineLevel="0" collapsed="false">
      <c r="E796" s="22"/>
      <c r="G796" s="20"/>
    </row>
    <row r="797" customFormat="false" ht="13.2" hidden="false" customHeight="false" outlineLevel="0" collapsed="false">
      <c r="E797" s="22"/>
      <c r="G797" s="20"/>
    </row>
    <row r="798" customFormat="false" ht="13.2" hidden="false" customHeight="false" outlineLevel="0" collapsed="false">
      <c r="E798" s="22"/>
      <c r="G798" s="20"/>
    </row>
    <row r="799" customFormat="false" ht="13.2" hidden="false" customHeight="false" outlineLevel="0" collapsed="false">
      <c r="E799" s="22"/>
      <c r="G799" s="20"/>
    </row>
    <row r="800" customFormat="false" ht="13.2" hidden="false" customHeight="false" outlineLevel="0" collapsed="false">
      <c r="E800" s="22"/>
      <c r="G800" s="20"/>
    </row>
    <row r="801" customFormat="false" ht="13.2" hidden="false" customHeight="false" outlineLevel="0" collapsed="false">
      <c r="E801" s="22"/>
      <c r="G801" s="20"/>
    </row>
    <row r="802" customFormat="false" ht="13.2" hidden="false" customHeight="false" outlineLevel="0" collapsed="false">
      <c r="E802" s="22"/>
      <c r="G802" s="20"/>
    </row>
    <row r="803" customFormat="false" ht="13.2" hidden="false" customHeight="false" outlineLevel="0" collapsed="false">
      <c r="E803" s="22"/>
      <c r="G803" s="20"/>
    </row>
    <row r="804" customFormat="false" ht="13.2" hidden="false" customHeight="false" outlineLevel="0" collapsed="false">
      <c r="E804" s="22"/>
      <c r="G804" s="20"/>
    </row>
    <row r="805" customFormat="false" ht="13.2" hidden="false" customHeight="false" outlineLevel="0" collapsed="false">
      <c r="E805" s="22"/>
      <c r="G805" s="20"/>
    </row>
    <row r="806" customFormat="false" ht="13.2" hidden="false" customHeight="false" outlineLevel="0" collapsed="false">
      <c r="E806" s="22"/>
      <c r="G806" s="20"/>
    </row>
    <row r="807" customFormat="false" ht="13.2" hidden="false" customHeight="false" outlineLevel="0" collapsed="false">
      <c r="E807" s="22"/>
      <c r="G807" s="20"/>
    </row>
    <row r="808" customFormat="false" ht="13.2" hidden="false" customHeight="false" outlineLevel="0" collapsed="false">
      <c r="E808" s="22"/>
      <c r="G808" s="20"/>
    </row>
    <row r="809" customFormat="false" ht="13.2" hidden="false" customHeight="false" outlineLevel="0" collapsed="false">
      <c r="E809" s="22"/>
      <c r="G809" s="20"/>
    </row>
    <row r="810" customFormat="false" ht="13.2" hidden="false" customHeight="false" outlineLevel="0" collapsed="false">
      <c r="E810" s="22"/>
      <c r="G810" s="20"/>
    </row>
    <row r="811" customFormat="false" ht="13.2" hidden="false" customHeight="false" outlineLevel="0" collapsed="false">
      <c r="E811" s="22"/>
      <c r="G811" s="20"/>
    </row>
    <row r="812" customFormat="false" ht="13.2" hidden="false" customHeight="false" outlineLevel="0" collapsed="false">
      <c r="E812" s="22"/>
      <c r="G812" s="20"/>
    </row>
    <row r="813" customFormat="false" ht="13.2" hidden="false" customHeight="false" outlineLevel="0" collapsed="false">
      <c r="E813" s="22"/>
      <c r="G813" s="20"/>
    </row>
    <row r="814" customFormat="false" ht="13.2" hidden="false" customHeight="false" outlineLevel="0" collapsed="false">
      <c r="E814" s="22"/>
      <c r="G814" s="20"/>
    </row>
    <row r="815" customFormat="false" ht="13.2" hidden="false" customHeight="false" outlineLevel="0" collapsed="false">
      <c r="E815" s="22"/>
      <c r="G815" s="20"/>
    </row>
    <row r="816" customFormat="false" ht="13.2" hidden="false" customHeight="false" outlineLevel="0" collapsed="false">
      <c r="E816" s="22"/>
      <c r="G816" s="20"/>
    </row>
    <row r="817" customFormat="false" ht="13.2" hidden="false" customHeight="false" outlineLevel="0" collapsed="false">
      <c r="E817" s="22"/>
      <c r="G817" s="20"/>
    </row>
    <row r="818" customFormat="false" ht="13.2" hidden="false" customHeight="false" outlineLevel="0" collapsed="false">
      <c r="E818" s="22"/>
      <c r="G818" s="20"/>
    </row>
    <row r="819" customFormat="false" ht="13.2" hidden="false" customHeight="false" outlineLevel="0" collapsed="false">
      <c r="E819" s="22"/>
      <c r="G819" s="20"/>
    </row>
    <row r="820" customFormat="false" ht="13.2" hidden="false" customHeight="false" outlineLevel="0" collapsed="false">
      <c r="E820" s="22"/>
      <c r="G820" s="20"/>
    </row>
    <row r="821" customFormat="false" ht="13.2" hidden="false" customHeight="false" outlineLevel="0" collapsed="false">
      <c r="E821" s="22"/>
      <c r="G821" s="20"/>
    </row>
    <row r="822" customFormat="false" ht="13.2" hidden="false" customHeight="false" outlineLevel="0" collapsed="false">
      <c r="E822" s="22"/>
      <c r="G822" s="20"/>
    </row>
    <row r="823" customFormat="false" ht="13.2" hidden="false" customHeight="false" outlineLevel="0" collapsed="false">
      <c r="E823" s="22"/>
      <c r="G823" s="20"/>
    </row>
    <row r="824" customFormat="false" ht="13.2" hidden="false" customHeight="false" outlineLevel="0" collapsed="false">
      <c r="E824" s="22"/>
      <c r="G824" s="20"/>
    </row>
    <row r="825" customFormat="false" ht="13.2" hidden="false" customHeight="false" outlineLevel="0" collapsed="false">
      <c r="E825" s="22"/>
      <c r="G825" s="20"/>
    </row>
    <row r="826" customFormat="false" ht="13.2" hidden="false" customHeight="false" outlineLevel="0" collapsed="false">
      <c r="E826" s="22"/>
      <c r="G826" s="20"/>
    </row>
    <row r="827" customFormat="false" ht="13.2" hidden="false" customHeight="false" outlineLevel="0" collapsed="false">
      <c r="E827" s="22"/>
      <c r="G827" s="20"/>
    </row>
    <row r="828" customFormat="false" ht="13.2" hidden="false" customHeight="false" outlineLevel="0" collapsed="false">
      <c r="E828" s="22"/>
      <c r="G828" s="20"/>
    </row>
    <row r="829" customFormat="false" ht="13.2" hidden="false" customHeight="false" outlineLevel="0" collapsed="false">
      <c r="E829" s="22"/>
      <c r="G829" s="20"/>
    </row>
    <row r="830" customFormat="false" ht="13.2" hidden="false" customHeight="false" outlineLevel="0" collapsed="false">
      <c r="E830" s="22"/>
      <c r="G830" s="20"/>
    </row>
    <row r="831" customFormat="false" ht="13.2" hidden="false" customHeight="false" outlineLevel="0" collapsed="false">
      <c r="E831" s="22"/>
      <c r="G831" s="20"/>
    </row>
    <row r="832" customFormat="false" ht="13.2" hidden="false" customHeight="false" outlineLevel="0" collapsed="false">
      <c r="E832" s="22"/>
      <c r="G832" s="20"/>
    </row>
    <row r="833" customFormat="false" ht="13.2" hidden="false" customHeight="false" outlineLevel="0" collapsed="false">
      <c r="E833" s="22"/>
      <c r="G833" s="20"/>
    </row>
    <row r="834" customFormat="false" ht="13.2" hidden="false" customHeight="false" outlineLevel="0" collapsed="false">
      <c r="E834" s="22"/>
      <c r="G834" s="20"/>
    </row>
    <row r="835" customFormat="false" ht="13.2" hidden="false" customHeight="false" outlineLevel="0" collapsed="false">
      <c r="E835" s="22"/>
      <c r="G835" s="20"/>
    </row>
    <row r="836" customFormat="false" ht="13.2" hidden="false" customHeight="false" outlineLevel="0" collapsed="false">
      <c r="E836" s="22"/>
      <c r="G836" s="20"/>
    </row>
    <row r="837" customFormat="false" ht="13.2" hidden="false" customHeight="false" outlineLevel="0" collapsed="false">
      <c r="E837" s="22"/>
      <c r="G837" s="20"/>
    </row>
    <row r="838" customFormat="false" ht="13.2" hidden="false" customHeight="false" outlineLevel="0" collapsed="false">
      <c r="E838" s="22"/>
      <c r="G838" s="20"/>
    </row>
    <row r="839" customFormat="false" ht="13.2" hidden="false" customHeight="false" outlineLevel="0" collapsed="false">
      <c r="E839" s="22"/>
      <c r="G839" s="20"/>
    </row>
    <row r="840" customFormat="false" ht="13.2" hidden="false" customHeight="false" outlineLevel="0" collapsed="false">
      <c r="E840" s="22"/>
      <c r="G840" s="20"/>
    </row>
    <row r="841" customFormat="false" ht="13.2" hidden="false" customHeight="false" outlineLevel="0" collapsed="false">
      <c r="E841" s="22"/>
      <c r="G841" s="20"/>
    </row>
    <row r="842" customFormat="false" ht="13.2" hidden="false" customHeight="false" outlineLevel="0" collapsed="false">
      <c r="E842" s="22"/>
      <c r="G842" s="20"/>
    </row>
    <row r="843" customFormat="false" ht="13.2" hidden="false" customHeight="false" outlineLevel="0" collapsed="false">
      <c r="E843" s="22"/>
      <c r="G843" s="20"/>
    </row>
    <row r="844" customFormat="false" ht="13.2" hidden="false" customHeight="false" outlineLevel="0" collapsed="false">
      <c r="E844" s="22"/>
      <c r="G844" s="20"/>
    </row>
    <row r="845" customFormat="false" ht="13.2" hidden="false" customHeight="false" outlineLevel="0" collapsed="false">
      <c r="E845" s="22"/>
      <c r="G845" s="20"/>
    </row>
    <row r="846" customFormat="false" ht="13.2" hidden="false" customHeight="false" outlineLevel="0" collapsed="false">
      <c r="E846" s="22"/>
      <c r="G846" s="20"/>
    </row>
    <row r="847" customFormat="false" ht="13.2" hidden="false" customHeight="false" outlineLevel="0" collapsed="false">
      <c r="E847" s="22"/>
      <c r="G847" s="20"/>
    </row>
    <row r="848" customFormat="false" ht="13.2" hidden="false" customHeight="false" outlineLevel="0" collapsed="false">
      <c r="E848" s="22"/>
      <c r="G848" s="20"/>
    </row>
    <row r="849" customFormat="false" ht="13.2" hidden="false" customHeight="false" outlineLevel="0" collapsed="false">
      <c r="E849" s="22"/>
      <c r="G849" s="20"/>
    </row>
    <row r="850" customFormat="false" ht="13.2" hidden="false" customHeight="false" outlineLevel="0" collapsed="false">
      <c r="E850" s="22"/>
      <c r="G850" s="20"/>
    </row>
    <row r="851" customFormat="false" ht="13.2" hidden="false" customHeight="false" outlineLevel="0" collapsed="false">
      <c r="E851" s="22"/>
      <c r="G851" s="20"/>
    </row>
    <row r="852" customFormat="false" ht="13.2" hidden="false" customHeight="false" outlineLevel="0" collapsed="false">
      <c r="E852" s="22"/>
      <c r="G852" s="20"/>
    </row>
    <row r="853" customFormat="false" ht="13.2" hidden="false" customHeight="false" outlineLevel="0" collapsed="false">
      <c r="E853" s="22"/>
      <c r="G853" s="20"/>
    </row>
    <row r="854" customFormat="false" ht="13.2" hidden="false" customHeight="false" outlineLevel="0" collapsed="false">
      <c r="E854" s="22"/>
      <c r="G854" s="20"/>
    </row>
    <row r="855" customFormat="false" ht="13.2" hidden="false" customHeight="false" outlineLevel="0" collapsed="false">
      <c r="E855" s="22"/>
      <c r="G855" s="20"/>
    </row>
    <row r="856" customFormat="false" ht="13.2" hidden="false" customHeight="false" outlineLevel="0" collapsed="false">
      <c r="E856" s="22"/>
      <c r="G856" s="20"/>
    </row>
    <row r="857" customFormat="false" ht="13.2" hidden="false" customHeight="false" outlineLevel="0" collapsed="false">
      <c r="E857" s="22"/>
      <c r="G857" s="20"/>
    </row>
    <row r="858" customFormat="false" ht="13.2" hidden="false" customHeight="false" outlineLevel="0" collapsed="false">
      <c r="E858" s="22"/>
      <c r="G858" s="20"/>
    </row>
    <row r="859" customFormat="false" ht="13.2" hidden="false" customHeight="false" outlineLevel="0" collapsed="false">
      <c r="E859" s="22"/>
      <c r="G859" s="20"/>
    </row>
    <row r="860" customFormat="false" ht="13.2" hidden="false" customHeight="false" outlineLevel="0" collapsed="false">
      <c r="E860" s="22"/>
      <c r="G860" s="20"/>
    </row>
    <row r="861" customFormat="false" ht="13.2" hidden="false" customHeight="false" outlineLevel="0" collapsed="false">
      <c r="E861" s="22"/>
      <c r="G861" s="20"/>
    </row>
    <row r="862" customFormat="false" ht="13.2" hidden="false" customHeight="false" outlineLevel="0" collapsed="false">
      <c r="E862" s="22"/>
      <c r="G862" s="20"/>
    </row>
    <row r="863" customFormat="false" ht="13.2" hidden="false" customHeight="false" outlineLevel="0" collapsed="false">
      <c r="E863" s="22"/>
      <c r="G863" s="20"/>
    </row>
    <row r="864" customFormat="false" ht="13.2" hidden="false" customHeight="false" outlineLevel="0" collapsed="false">
      <c r="E864" s="22"/>
      <c r="G864" s="20"/>
    </row>
    <row r="865" customFormat="false" ht="13.2" hidden="false" customHeight="false" outlineLevel="0" collapsed="false">
      <c r="E865" s="22"/>
      <c r="G865" s="20"/>
    </row>
    <row r="866" customFormat="false" ht="13.2" hidden="false" customHeight="false" outlineLevel="0" collapsed="false">
      <c r="E866" s="22"/>
      <c r="G866" s="20"/>
    </row>
    <row r="867" customFormat="false" ht="13.2" hidden="false" customHeight="false" outlineLevel="0" collapsed="false">
      <c r="E867" s="22"/>
      <c r="G867" s="20"/>
    </row>
    <row r="868" customFormat="false" ht="13.2" hidden="false" customHeight="false" outlineLevel="0" collapsed="false">
      <c r="E868" s="22"/>
      <c r="G868" s="20"/>
    </row>
    <row r="869" customFormat="false" ht="13.2" hidden="false" customHeight="false" outlineLevel="0" collapsed="false">
      <c r="E869" s="22"/>
      <c r="G869" s="20"/>
    </row>
    <row r="870" customFormat="false" ht="13.2" hidden="false" customHeight="false" outlineLevel="0" collapsed="false">
      <c r="E870" s="22"/>
      <c r="G870" s="20"/>
    </row>
    <row r="871" customFormat="false" ht="13.2" hidden="false" customHeight="false" outlineLevel="0" collapsed="false">
      <c r="E871" s="22"/>
      <c r="G871" s="20"/>
    </row>
    <row r="872" customFormat="false" ht="13.2" hidden="false" customHeight="false" outlineLevel="0" collapsed="false">
      <c r="E872" s="22"/>
      <c r="G872" s="20"/>
    </row>
    <row r="873" customFormat="false" ht="13.2" hidden="false" customHeight="false" outlineLevel="0" collapsed="false">
      <c r="E873" s="22"/>
      <c r="G873" s="20"/>
    </row>
    <row r="874" customFormat="false" ht="13.2" hidden="false" customHeight="false" outlineLevel="0" collapsed="false">
      <c r="E874" s="22"/>
      <c r="G874" s="20"/>
    </row>
    <row r="875" customFormat="false" ht="13.2" hidden="false" customHeight="false" outlineLevel="0" collapsed="false">
      <c r="E875" s="22"/>
      <c r="G875" s="20"/>
    </row>
    <row r="876" customFormat="false" ht="13.2" hidden="false" customHeight="false" outlineLevel="0" collapsed="false">
      <c r="E876" s="22"/>
      <c r="G876" s="20"/>
    </row>
    <row r="877" customFormat="false" ht="13.2" hidden="false" customHeight="false" outlineLevel="0" collapsed="false">
      <c r="E877" s="22"/>
      <c r="G877" s="20"/>
    </row>
    <row r="878" customFormat="false" ht="13.2" hidden="false" customHeight="false" outlineLevel="0" collapsed="false">
      <c r="E878" s="22"/>
      <c r="G878" s="20"/>
    </row>
    <row r="879" customFormat="false" ht="13.2" hidden="false" customHeight="false" outlineLevel="0" collapsed="false">
      <c r="E879" s="22"/>
      <c r="G879" s="20"/>
    </row>
    <row r="880" customFormat="false" ht="13.2" hidden="false" customHeight="false" outlineLevel="0" collapsed="false">
      <c r="E880" s="22"/>
      <c r="G880" s="20"/>
    </row>
    <row r="881" customFormat="false" ht="13.2" hidden="false" customHeight="false" outlineLevel="0" collapsed="false">
      <c r="E881" s="22"/>
      <c r="G881" s="20"/>
    </row>
    <row r="882" customFormat="false" ht="13.2" hidden="false" customHeight="false" outlineLevel="0" collapsed="false">
      <c r="E882" s="22"/>
      <c r="G882" s="20"/>
    </row>
    <row r="883" customFormat="false" ht="13.2" hidden="false" customHeight="false" outlineLevel="0" collapsed="false">
      <c r="E883" s="22"/>
      <c r="G883" s="20"/>
    </row>
    <row r="884" customFormat="false" ht="13.2" hidden="false" customHeight="false" outlineLevel="0" collapsed="false">
      <c r="E884" s="22"/>
      <c r="G884" s="20"/>
    </row>
    <row r="885" customFormat="false" ht="13.2" hidden="false" customHeight="false" outlineLevel="0" collapsed="false">
      <c r="E885" s="22"/>
      <c r="G885" s="20"/>
    </row>
    <row r="886" customFormat="false" ht="13.2" hidden="false" customHeight="false" outlineLevel="0" collapsed="false">
      <c r="E886" s="22"/>
      <c r="G886" s="20"/>
    </row>
    <row r="887" customFormat="false" ht="13.2" hidden="false" customHeight="false" outlineLevel="0" collapsed="false">
      <c r="E887" s="22"/>
      <c r="G887" s="20"/>
    </row>
    <row r="888" customFormat="false" ht="13.2" hidden="false" customHeight="false" outlineLevel="0" collapsed="false">
      <c r="E888" s="22"/>
      <c r="G888" s="20"/>
    </row>
    <row r="889" customFormat="false" ht="13.2" hidden="false" customHeight="false" outlineLevel="0" collapsed="false">
      <c r="E889" s="22"/>
      <c r="G889" s="20"/>
    </row>
    <row r="890" customFormat="false" ht="13.2" hidden="false" customHeight="false" outlineLevel="0" collapsed="false">
      <c r="E890" s="22"/>
      <c r="G890" s="20"/>
    </row>
    <row r="891" customFormat="false" ht="13.2" hidden="false" customHeight="false" outlineLevel="0" collapsed="false">
      <c r="E891" s="22"/>
      <c r="G891" s="20"/>
    </row>
    <row r="892" customFormat="false" ht="13.2" hidden="false" customHeight="false" outlineLevel="0" collapsed="false">
      <c r="E892" s="22"/>
      <c r="G892" s="20"/>
    </row>
    <row r="893" customFormat="false" ht="13.2" hidden="false" customHeight="false" outlineLevel="0" collapsed="false">
      <c r="E893" s="22"/>
      <c r="G893" s="20"/>
    </row>
    <row r="894" customFormat="false" ht="13.2" hidden="false" customHeight="false" outlineLevel="0" collapsed="false">
      <c r="E894" s="22"/>
      <c r="G894" s="20"/>
    </row>
    <row r="895" customFormat="false" ht="13.2" hidden="false" customHeight="false" outlineLevel="0" collapsed="false">
      <c r="E895" s="22"/>
      <c r="G895" s="20"/>
    </row>
    <row r="896" customFormat="false" ht="13.2" hidden="false" customHeight="false" outlineLevel="0" collapsed="false">
      <c r="E896" s="22"/>
      <c r="G896" s="20"/>
    </row>
    <row r="897" customFormat="false" ht="13.2" hidden="false" customHeight="false" outlineLevel="0" collapsed="false">
      <c r="E897" s="22"/>
      <c r="G897" s="20"/>
    </row>
    <row r="898" customFormat="false" ht="13.2" hidden="false" customHeight="false" outlineLevel="0" collapsed="false">
      <c r="E898" s="22"/>
      <c r="G898" s="20"/>
    </row>
    <row r="899" customFormat="false" ht="13.2" hidden="false" customHeight="false" outlineLevel="0" collapsed="false">
      <c r="E899" s="22"/>
      <c r="G899" s="20"/>
    </row>
    <row r="900" customFormat="false" ht="13.2" hidden="false" customHeight="false" outlineLevel="0" collapsed="false">
      <c r="E900" s="22"/>
      <c r="G900" s="20"/>
    </row>
    <row r="901" customFormat="false" ht="13.2" hidden="false" customHeight="false" outlineLevel="0" collapsed="false">
      <c r="E901" s="22"/>
      <c r="G901" s="20"/>
    </row>
    <row r="902" customFormat="false" ht="13.2" hidden="false" customHeight="false" outlineLevel="0" collapsed="false">
      <c r="E902" s="22"/>
      <c r="G902" s="20"/>
    </row>
    <row r="903" customFormat="false" ht="13.2" hidden="false" customHeight="false" outlineLevel="0" collapsed="false">
      <c r="E903" s="22"/>
      <c r="G903" s="20"/>
    </row>
    <row r="904" customFormat="false" ht="13.2" hidden="false" customHeight="false" outlineLevel="0" collapsed="false">
      <c r="E904" s="22"/>
      <c r="G904" s="20"/>
    </row>
    <row r="905" customFormat="false" ht="13.2" hidden="false" customHeight="false" outlineLevel="0" collapsed="false">
      <c r="E905" s="22"/>
      <c r="G905" s="20"/>
    </row>
    <row r="906" customFormat="false" ht="13.2" hidden="false" customHeight="false" outlineLevel="0" collapsed="false">
      <c r="E906" s="22"/>
      <c r="G906" s="20"/>
    </row>
    <row r="907" customFormat="false" ht="13.2" hidden="false" customHeight="false" outlineLevel="0" collapsed="false">
      <c r="E907" s="22"/>
      <c r="G907" s="20"/>
    </row>
    <row r="908" customFormat="false" ht="13.2" hidden="false" customHeight="false" outlineLevel="0" collapsed="false">
      <c r="E908" s="22"/>
      <c r="G908" s="20"/>
    </row>
    <row r="909" customFormat="false" ht="13.2" hidden="false" customHeight="false" outlineLevel="0" collapsed="false">
      <c r="E909" s="22"/>
      <c r="G909" s="20"/>
    </row>
    <row r="910" customFormat="false" ht="13.2" hidden="false" customHeight="false" outlineLevel="0" collapsed="false">
      <c r="E910" s="22"/>
      <c r="G910" s="20"/>
    </row>
    <row r="911" customFormat="false" ht="13.2" hidden="false" customHeight="false" outlineLevel="0" collapsed="false">
      <c r="E911" s="22"/>
      <c r="G911" s="20"/>
    </row>
    <row r="912" customFormat="false" ht="13.2" hidden="false" customHeight="false" outlineLevel="0" collapsed="false">
      <c r="E912" s="22"/>
      <c r="G912" s="20"/>
    </row>
    <row r="913" customFormat="false" ht="13.2" hidden="false" customHeight="false" outlineLevel="0" collapsed="false">
      <c r="E913" s="22"/>
      <c r="G913" s="20"/>
    </row>
    <row r="914" customFormat="false" ht="13.2" hidden="false" customHeight="false" outlineLevel="0" collapsed="false">
      <c r="E914" s="22"/>
      <c r="G914" s="20"/>
    </row>
    <row r="915" customFormat="false" ht="13.2" hidden="false" customHeight="false" outlineLevel="0" collapsed="false">
      <c r="E915" s="22"/>
      <c r="G915" s="20"/>
    </row>
    <row r="916" customFormat="false" ht="13.2" hidden="false" customHeight="false" outlineLevel="0" collapsed="false">
      <c r="E916" s="22"/>
      <c r="G916" s="20"/>
    </row>
    <row r="917" customFormat="false" ht="13.2" hidden="false" customHeight="false" outlineLevel="0" collapsed="false">
      <c r="E917" s="22"/>
      <c r="G917" s="20"/>
    </row>
    <row r="918" customFormat="false" ht="13.2" hidden="false" customHeight="false" outlineLevel="0" collapsed="false">
      <c r="E918" s="22"/>
      <c r="G918" s="20"/>
    </row>
    <row r="919" customFormat="false" ht="13.2" hidden="false" customHeight="false" outlineLevel="0" collapsed="false">
      <c r="E919" s="22"/>
      <c r="G919" s="20"/>
    </row>
    <row r="920" customFormat="false" ht="13.2" hidden="false" customHeight="false" outlineLevel="0" collapsed="false">
      <c r="E920" s="22"/>
      <c r="G920" s="20"/>
    </row>
    <row r="921" customFormat="false" ht="13.2" hidden="false" customHeight="false" outlineLevel="0" collapsed="false">
      <c r="E921" s="22"/>
      <c r="G921" s="20"/>
    </row>
    <row r="922" customFormat="false" ht="13.2" hidden="false" customHeight="false" outlineLevel="0" collapsed="false">
      <c r="E922" s="22"/>
      <c r="G922" s="20"/>
    </row>
    <row r="923" customFormat="false" ht="13.2" hidden="false" customHeight="false" outlineLevel="0" collapsed="false">
      <c r="E923" s="22"/>
      <c r="G923" s="20"/>
    </row>
    <row r="924" customFormat="false" ht="13.2" hidden="false" customHeight="false" outlineLevel="0" collapsed="false">
      <c r="E924" s="22"/>
      <c r="G924" s="20"/>
    </row>
    <row r="925" customFormat="false" ht="13.2" hidden="false" customHeight="false" outlineLevel="0" collapsed="false">
      <c r="E925" s="22"/>
      <c r="G925" s="20"/>
    </row>
    <row r="926" customFormat="false" ht="13.2" hidden="false" customHeight="false" outlineLevel="0" collapsed="false">
      <c r="E926" s="22"/>
      <c r="G926" s="20"/>
    </row>
    <row r="927" customFormat="false" ht="13.2" hidden="false" customHeight="false" outlineLevel="0" collapsed="false">
      <c r="E927" s="22"/>
      <c r="G927" s="20"/>
    </row>
    <row r="928" customFormat="false" ht="13.2" hidden="false" customHeight="false" outlineLevel="0" collapsed="false">
      <c r="E928" s="22"/>
      <c r="G928" s="20"/>
    </row>
    <row r="929" customFormat="false" ht="13.2" hidden="false" customHeight="false" outlineLevel="0" collapsed="false">
      <c r="E929" s="22"/>
      <c r="G929" s="20"/>
    </row>
    <row r="930" customFormat="false" ht="13.2" hidden="false" customHeight="false" outlineLevel="0" collapsed="false">
      <c r="E930" s="22"/>
      <c r="G930" s="20"/>
    </row>
    <row r="931" customFormat="false" ht="13.2" hidden="false" customHeight="false" outlineLevel="0" collapsed="false">
      <c r="E931" s="22"/>
      <c r="G931" s="20"/>
    </row>
    <row r="932" customFormat="false" ht="13.2" hidden="false" customHeight="false" outlineLevel="0" collapsed="false">
      <c r="E932" s="22"/>
      <c r="G932" s="20"/>
    </row>
    <row r="933" customFormat="false" ht="13.2" hidden="false" customHeight="false" outlineLevel="0" collapsed="false">
      <c r="E933" s="22"/>
      <c r="G933" s="20"/>
    </row>
    <row r="934" customFormat="false" ht="13.2" hidden="false" customHeight="false" outlineLevel="0" collapsed="false">
      <c r="E934" s="22"/>
      <c r="G934" s="20"/>
    </row>
    <row r="935" customFormat="false" ht="13.2" hidden="false" customHeight="false" outlineLevel="0" collapsed="false">
      <c r="E935" s="22"/>
      <c r="G935" s="20"/>
    </row>
    <row r="936" customFormat="false" ht="13.2" hidden="false" customHeight="false" outlineLevel="0" collapsed="false">
      <c r="E936" s="22"/>
      <c r="G936" s="20"/>
    </row>
    <row r="937" customFormat="false" ht="13.2" hidden="false" customHeight="false" outlineLevel="0" collapsed="false">
      <c r="E937" s="22"/>
      <c r="G937" s="20"/>
    </row>
    <row r="938" customFormat="false" ht="13.2" hidden="false" customHeight="false" outlineLevel="0" collapsed="false">
      <c r="E938" s="22"/>
      <c r="G938" s="20"/>
    </row>
    <row r="939" customFormat="false" ht="13.2" hidden="false" customHeight="false" outlineLevel="0" collapsed="false">
      <c r="E939" s="22"/>
      <c r="G939" s="20"/>
    </row>
    <row r="940" customFormat="false" ht="13.2" hidden="false" customHeight="false" outlineLevel="0" collapsed="false">
      <c r="E940" s="22"/>
      <c r="G940" s="20"/>
    </row>
    <row r="941" customFormat="false" ht="13.2" hidden="false" customHeight="false" outlineLevel="0" collapsed="false">
      <c r="E941" s="22"/>
      <c r="G941" s="20"/>
    </row>
    <row r="942" customFormat="false" ht="13.2" hidden="false" customHeight="false" outlineLevel="0" collapsed="false">
      <c r="E942" s="22"/>
      <c r="G942" s="20"/>
    </row>
    <row r="943" customFormat="false" ht="13.2" hidden="false" customHeight="false" outlineLevel="0" collapsed="false">
      <c r="E943" s="22"/>
      <c r="G943" s="20"/>
    </row>
    <row r="944" customFormat="false" ht="13.2" hidden="false" customHeight="false" outlineLevel="0" collapsed="false">
      <c r="E944" s="22"/>
      <c r="G944" s="20"/>
    </row>
    <row r="945" customFormat="false" ht="13.2" hidden="false" customHeight="false" outlineLevel="0" collapsed="false">
      <c r="E945" s="22"/>
      <c r="G945" s="20"/>
    </row>
    <row r="946" customFormat="false" ht="13.2" hidden="false" customHeight="false" outlineLevel="0" collapsed="false">
      <c r="E946" s="22"/>
      <c r="G946" s="20"/>
    </row>
    <row r="947" customFormat="false" ht="13.2" hidden="false" customHeight="false" outlineLevel="0" collapsed="false">
      <c r="E947" s="22"/>
      <c r="G947" s="20"/>
    </row>
    <row r="948" customFormat="false" ht="13.2" hidden="false" customHeight="false" outlineLevel="0" collapsed="false">
      <c r="E948" s="22"/>
      <c r="G948" s="20"/>
    </row>
    <row r="949" customFormat="false" ht="13.2" hidden="false" customHeight="false" outlineLevel="0" collapsed="false">
      <c r="E949" s="22"/>
      <c r="G949" s="20"/>
    </row>
    <row r="950" customFormat="false" ht="13.2" hidden="false" customHeight="false" outlineLevel="0" collapsed="false">
      <c r="E950" s="22"/>
      <c r="G950" s="20"/>
    </row>
    <row r="951" customFormat="false" ht="13.2" hidden="false" customHeight="false" outlineLevel="0" collapsed="false">
      <c r="E951" s="22"/>
      <c r="G951" s="20"/>
    </row>
    <row r="952" customFormat="false" ht="13.2" hidden="false" customHeight="false" outlineLevel="0" collapsed="false">
      <c r="E952" s="22"/>
      <c r="G952" s="20"/>
    </row>
    <row r="953" customFormat="false" ht="13.2" hidden="false" customHeight="false" outlineLevel="0" collapsed="false">
      <c r="E953" s="22"/>
      <c r="G953" s="20"/>
    </row>
    <row r="954" customFormat="false" ht="13.2" hidden="false" customHeight="false" outlineLevel="0" collapsed="false">
      <c r="E954" s="22"/>
      <c r="G954" s="20"/>
    </row>
    <row r="955" customFormat="false" ht="13.2" hidden="false" customHeight="false" outlineLevel="0" collapsed="false">
      <c r="E955" s="22"/>
      <c r="G955" s="20"/>
    </row>
    <row r="956" customFormat="false" ht="13.2" hidden="false" customHeight="false" outlineLevel="0" collapsed="false">
      <c r="E956" s="22"/>
      <c r="G956" s="20"/>
    </row>
    <row r="957" customFormat="false" ht="13.2" hidden="false" customHeight="false" outlineLevel="0" collapsed="false">
      <c r="E957" s="22"/>
      <c r="G957" s="20"/>
    </row>
    <row r="958" customFormat="false" ht="13.2" hidden="false" customHeight="false" outlineLevel="0" collapsed="false">
      <c r="E958" s="22"/>
      <c r="G958" s="20"/>
    </row>
    <row r="959" customFormat="false" ht="13.2" hidden="false" customHeight="false" outlineLevel="0" collapsed="false">
      <c r="E959" s="22"/>
      <c r="G959" s="20"/>
    </row>
    <row r="960" customFormat="false" ht="13.2" hidden="false" customHeight="false" outlineLevel="0" collapsed="false">
      <c r="E960" s="22"/>
      <c r="G960" s="20"/>
    </row>
    <row r="961" customFormat="false" ht="13.2" hidden="false" customHeight="false" outlineLevel="0" collapsed="false">
      <c r="E961" s="22"/>
      <c r="G961" s="20"/>
    </row>
    <row r="962" customFormat="false" ht="13.2" hidden="false" customHeight="false" outlineLevel="0" collapsed="false">
      <c r="E962" s="22"/>
      <c r="G962" s="20"/>
    </row>
    <row r="963" customFormat="false" ht="13.2" hidden="false" customHeight="false" outlineLevel="0" collapsed="false">
      <c r="E963" s="22"/>
      <c r="G963" s="20"/>
    </row>
    <row r="964" customFormat="false" ht="13.2" hidden="false" customHeight="false" outlineLevel="0" collapsed="false">
      <c r="E964" s="22"/>
      <c r="G964" s="20"/>
    </row>
    <row r="965" customFormat="false" ht="13.2" hidden="false" customHeight="false" outlineLevel="0" collapsed="false">
      <c r="E965" s="22"/>
      <c r="G965" s="20"/>
    </row>
    <row r="966" customFormat="false" ht="13.2" hidden="false" customHeight="false" outlineLevel="0" collapsed="false">
      <c r="E966" s="22"/>
      <c r="G966" s="20"/>
    </row>
    <row r="967" customFormat="false" ht="13.2" hidden="false" customHeight="false" outlineLevel="0" collapsed="false">
      <c r="E967" s="22"/>
      <c r="G967" s="20"/>
    </row>
    <row r="968" customFormat="false" ht="13.2" hidden="false" customHeight="false" outlineLevel="0" collapsed="false">
      <c r="E968" s="22"/>
      <c r="G968" s="20"/>
    </row>
    <row r="969" customFormat="false" ht="13.2" hidden="false" customHeight="false" outlineLevel="0" collapsed="false">
      <c r="E969" s="22"/>
      <c r="G969" s="20"/>
    </row>
    <row r="970" customFormat="false" ht="13.2" hidden="false" customHeight="false" outlineLevel="0" collapsed="false">
      <c r="E970" s="22"/>
      <c r="G970" s="20"/>
    </row>
    <row r="971" customFormat="false" ht="13.2" hidden="false" customHeight="false" outlineLevel="0" collapsed="false">
      <c r="E971" s="22"/>
      <c r="G971" s="20"/>
    </row>
    <row r="972" customFormat="false" ht="13.2" hidden="false" customHeight="false" outlineLevel="0" collapsed="false">
      <c r="E972" s="22"/>
      <c r="G972" s="20"/>
    </row>
    <row r="973" customFormat="false" ht="13.2" hidden="false" customHeight="false" outlineLevel="0" collapsed="false">
      <c r="E973" s="22"/>
      <c r="G973" s="20"/>
    </row>
    <row r="974" customFormat="false" ht="13.2" hidden="false" customHeight="false" outlineLevel="0" collapsed="false">
      <c r="E974" s="22"/>
      <c r="G974" s="20"/>
    </row>
    <row r="975" customFormat="false" ht="13.2" hidden="false" customHeight="false" outlineLevel="0" collapsed="false">
      <c r="E975" s="22"/>
      <c r="G975" s="20"/>
    </row>
    <row r="976" customFormat="false" ht="13.2" hidden="false" customHeight="false" outlineLevel="0" collapsed="false">
      <c r="E976" s="22"/>
      <c r="G976" s="20"/>
    </row>
    <row r="977" customFormat="false" ht="13.2" hidden="false" customHeight="false" outlineLevel="0" collapsed="false">
      <c r="E977" s="22"/>
      <c r="G977" s="20"/>
    </row>
    <row r="978" customFormat="false" ht="13.2" hidden="false" customHeight="false" outlineLevel="0" collapsed="false">
      <c r="E978" s="22"/>
      <c r="G978" s="20"/>
    </row>
    <row r="979" customFormat="false" ht="13.2" hidden="false" customHeight="false" outlineLevel="0" collapsed="false">
      <c r="E979" s="22"/>
      <c r="G979" s="20"/>
    </row>
    <row r="980" customFormat="false" ht="13.2" hidden="false" customHeight="false" outlineLevel="0" collapsed="false">
      <c r="E980" s="22"/>
      <c r="G980" s="20"/>
    </row>
    <row r="981" customFormat="false" ht="13.2" hidden="false" customHeight="false" outlineLevel="0" collapsed="false">
      <c r="E981" s="22"/>
      <c r="G981" s="20"/>
    </row>
    <row r="982" customFormat="false" ht="13.2" hidden="false" customHeight="false" outlineLevel="0" collapsed="false">
      <c r="E982" s="22"/>
      <c r="G982" s="20"/>
    </row>
    <row r="983" customFormat="false" ht="13.2" hidden="false" customHeight="false" outlineLevel="0" collapsed="false">
      <c r="E983" s="22"/>
      <c r="G983" s="20"/>
    </row>
    <row r="984" customFormat="false" ht="13.2" hidden="false" customHeight="false" outlineLevel="0" collapsed="false">
      <c r="E984" s="22"/>
      <c r="G984" s="20"/>
    </row>
    <row r="985" customFormat="false" ht="13.2" hidden="false" customHeight="false" outlineLevel="0" collapsed="false">
      <c r="E985" s="22"/>
      <c r="G985" s="20"/>
    </row>
    <row r="986" customFormat="false" ht="13.2" hidden="false" customHeight="false" outlineLevel="0" collapsed="false">
      <c r="E986" s="22"/>
      <c r="G986" s="20"/>
    </row>
    <row r="987" customFormat="false" ht="13.2" hidden="false" customHeight="false" outlineLevel="0" collapsed="false">
      <c r="E987" s="22"/>
      <c r="G987" s="20"/>
    </row>
    <row r="988" customFormat="false" ht="13.2" hidden="false" customHeight="false" outlineLevel="0" collapsed="false">
      <c r="E988" s="22"/>
      <c r="G988" s="20"/>
    </row>
    <row r="989" customFormat="false" ht="13.2" hidden="false" customHeight="false" outlineLevel="0" collapsed="false">
      <c r="E989" s="22"/>
      <c r="G989" s="20"/>
    </row>
    <row r="990" customFormat="false" ht="13.2" hidden="false" customHeight="false" outlineLevel="0" collapsed="false">
      <c r="E990" s="22"/>
      <c r="G990" s="20"/>
    </row>
    <row r="991" customFormat="false" ht="13.2" hidden="false" customHeight="false" outlineLevel="0" collapsed="false">
      <c r="E991" s="22"/>
      <c r="G991" s="20"/>
    </row>
    <row r="992" customFormat="false" ht="13.2" hidden="false" customHeight="false" outlineLevel="0" collapsed="false">
      <c r="E992" s="22"/>
      <c r="G992" s="20"/>
    </row>
    <row r="993" customFormat="false" ht="13.2" hidden="false" customHeight="false" outlineLevel="0" collapsed="false">
      <c r="E993" s="22"/>
      <c r="G993" s="20"/>
    </row>
    <row r="994" customFormat="false" ht="13.2" hidden="false" customHeight="false" outlineLevel="0" collapsed="false">
      <c r="E994" s="22"/>
      <c r="G994" s="20"/>
    </row>
    <row r="995" customFormat="false" ht="13.2" hidden="false" customHeight="false" outlineLevel="0" collapsed="false">
      <c r="E995" s="22"/>
      <c r="G995" s="20"/>
    </row>
    <row r="996" customFormat="false" ht="13.2" hidden="false" customHeight="false" outlineLevel="0" collapsed="false">
      <c r="E996" s="22"/>
      <c r="G996" s="20"/>
    </row>
    <row r="997" customFormat="false" ht="13.2" hidden="false" customHeight="false" outlineLevel="0" collapsed="false">
      <c r="E997" s="22"/>
      <c r="G997" s="20"/>
    </row>
    <row r="998" customFormat="false" ht="13.2" hidden="false" customHeight="false" outlineLevel="0" collapsed="false">
      <c r="E998" s="22"/>
      <c r="G998" s="20"/>
    </row>
    <row r="999" customFormat="false" ht="13.2" hidden="false" customHeight="false" outlineLevel="0" collapsed="false">
      <c r="E999" s="22"/>
      <c r="G999" s="20"/>
    </row>
    <row r="1000" customFormat="false" ht="13.2" hidden="false" customHeight="false" outlineLevel="0" collapsed="false">
      <c r="E1000" s="22"/>
      <c r="G1000" s="20"/>
    </row>
    <row r="1001" customFormat="false" ht="13.2" hidden="false" customHeight="false" outlineLevel="0" collapsed="false">
      <c r="E1001" s="22"/>
      <c r="G1001" s="20"/>
    </row>
    <row r="1002" customFormat="false" ht="13.2" hidden="false" customHeight="false" outlineLevel="0" collapsed="false">
      <c r="E1002" s="22"/>
      <c r="G1002" s="20"/>
    </row>
    <row r="1003" customFormat="false" ht="13.2" hidden="false" customHeight="false" outlineLevel="0" collapsed="false">
      <c r="E1003" s="22"/>
      <c r="G1003" s="20"/>
    </row>
    <row r="1004" customFormat="false" ht="13.2" hidden="false" customHeight="false" outlineLevel="0" collapsed="false">
      <c r="E1004" s="22"/>
      <c r="G1004" s="20"/>
    </row>
    <row r="1005" customFormat="false" ht="13.2" hidden="false" customHeight="false" outlineLevel="0" collapsed="false">
      <c r="E1005" s="22"/>
      <c r="G1005" s="20"/>
    </row>
    <row r="1006" customFormat="false" ht="13.2" hidden="false" customHeight="false" outlineLevel="0" collapsed="false">
      <c r="E1006" s="22"/>
      <c r="G1006" s="20"/>
    </row>
    <row r="1007" customFormat="false" ht="13.2" hidden="false" customHeight="false" outlineLevel="0" collapsed="false">
      <c r="E1007" s="22"/>
      <c r="G1007" s="20"/>
    </row>
    <row r="1008" customFormat="false" ht="13.2" hidden="false" customHeight="false" outlineLevel="0" collapsed="false">
      <c r="E1008" s="22"/>
      <c r="G1008" s="20"/>
    </row>
    <row r="1009" customFormat="false" ht="13.2" hidden="false" customHeight="false" outlineLevel="0" collapsed="false">
      <c r="E1009" s="22"/>
      <c r="G1009" s="20"/>
    </row>
    <row r="1010" customFormat="false" ht="13.2" hidden="false" customHeight="false" outlineLevel="0" collapsed="false">
      <c r="E1010" s="22"/>
      <c r="G1010" s="20"/>
    </row>
    <row r="1011" customFormat="false" ht="13.2" hidden="false" customHeight="false" outlineLevel="0" collapsed="false">
      <c r="E1011" s="22"/>
      <c r="G1011" s="20"/>
    </row>
    <row r="1012" customFormat="false" ht="13.2" hidden="false" customHeight="false" outlineLevel="0" collapsed="false">
      <c r="E1012" s="22"/>
      <c r="G1012" s="20"/>
    </row>
    <row r="1013" customFormat="false" ht="13.2" hidden="false" customHeight="false" outlineLevel="0" collapsed="false">
      <c r="E1013" s="22"/>
      <c r="G1013" s="20"/>
    </row>
    <row r="1014" customFormat="false" ht="13.2" hidden="false" customHeight="false" outlineLevel="0" collapsed="false">
      <c r="E1014" s="22"/>
      <c r="G1014" s="20"/>
    </row>
    <row r="1015" customFormat="false" ht="13.2" hidden="false" customHeight="false" outlineLevel="0" collapsed="false">
      <c r="E1015" s="22"/>
      <c r="G1015" s="20"/>
    </row>
    <row r="1016" customFormat="false" ht="13.2" hidden="false" customHeight="false" outlineLevel="0" collapsed="false">
      <c r="E1016" s="22"/>
      <c r="G1016" s="20"/>
    </row>
    <row r="1017" customFormat="false" ht="13.2" hidden="false" customHeight="false" outlineLevel="0" collapsed="false">
      <c r="E1017" s="22"/>
      <c r="G1017" s="20"/>
    </row>
    <row r="1018" customFormat="false" ht="13.2" hidden="false" customHeight="false" outlineLevel="0" collapsed="false">
      <c r="E1018" s="22"/>
      <c r="G1018" s="20"/>
    </row>
    <row r="1019" customFormat="false" ht="13.2" hidden="false" customHeight="false" outlineLevel="0" collapsed="false">
      <c r="E1019" s="22"/>
      <c r="G1019" s="20"/>
    </row>
    <row r="1020" customFormat="false" ht="13.2" hidden="false" customHeight="false" outlineLevel="0" collapsed="false">
      <c r="E1020" s="22"/>
      <c r="G1020" s="20"/>
    </row>
    <row r="1021" customFormat="false" ht="13.2" hidden="false" customHeight="false" outlineLevel="0" collapsed="false">
      <c r="E1021" s="22"/>
      <c r="G1021" s="20"/>
    </row>
    <row r="1022" customFormat="false" ht="13.2" hidden="false" customHeight="false" outlineLevel="0" collapsed="false">
      <c r="E1022" s="22"/>
      <c r="G1022" s="20"/>
    </row>
    <row r="1023" customFormat="false" ht="13.2" hidden="false" customHeight="false" outlineLevel="0" collapsed="false">
      <c r="E1023" s="22"/>
      <c r="G1023" s="20"/>
    </row>
    <row r="1024" customFormat="false" ht="13.2" hidden="false" customHeight="false" outlineLevel="0" collapsed="false">
      <c r="E1024" s="22"/>
      <c r="G1024" s="20"/>
    </row>
    <row r="1025" customFormat="false" ht="13.2" hidden="false" customHeight="false" outlineLevel="0" collapsed="false">
      <c r="E1025" s="22"/>
      <c r="G1025" s="20"/>
    </row>
    <row r="1026" customFormat="false" ht="13.2" hidden="false" customHeight="false" outlineLevel="0" collapsed="false">
      <c r="E1026" s="22"/>
      <c r="G1026" s="20"/>
    </row>
    <row r="1027" customFormat="false" ht="13.2" hidden="false" customHeight="false" outlineLevel="0" collapsed="false">
      <c r="E1027" s="22"/>
      <c r="G1027" s="20"/>
    </row>
    <row r="1028" customFormat="false" ht="13.2" hidden="false" customHeight="false" outlineLevel="0" collapsed="false">
      <c r="E1028" s="22"/>
      <c r="G1028" s="20"/>
    </row>
    <row r="1029" customFormat="false" ht="13.2" hidden="false" customHeight="false" outlineLevel="0" collapsed="false">
      <c r="E1029" s="22"/>
      <c r="G1029" s="20"/>
    </row>
    <row r="1030" customFormat="false" ht="13.2" hidden="false" customHeight="false" outlineLevel="0" collapsed="false">
      <c r="E1030" s="22"/>
      <c r="G1030" s="20"/>
    </row>
    <row r="1031" customFormat="false" ht="13.2" hidden="false" customHeight="false" outlineLevel="0" collapsed="false">
      <c r="E1031" s="22"/>
      <c r="G1031" s="20"/>
    </row>
    <row r="1032" customFormat="false" ht="13.2" hidden="false" customHeight="false" outlineLevel="0" collapsed="false">
      <c r="E1032" s="22"/>
      <c r="G1032" s="20"/>
    </row>
    <row r="1033" customFormat="false" ht="13.2" hidden="false" customHeight="false" outlineLevel="0" collapsed="false">
      <c r="E1033" s="22"/>
      <c r="G1033" s="20"/>
    </row>
    <row r="1034" customFormat="false" ht="13.2" hidden="false" customHeight="false" outlineLevel="0" collapsed="false">
      <c r="E1034" s="22"/>
      <c r="G1034" s="20"/>
    </row>
    <row r="1035" customFormat="false" ht="13.2" hidden="false" customHeight="false" outlineLevel="0" collapsed="false">
      <c r="E1035" s="22"/>
      <c r="G1035" s="20"/>
    </row>
    <row r="1036" customFormat="false" ht="13.2" hidden="false" customHeight="false" outlineLevel="0" collapsed="false">
      <c r="E1036" s="22"/>
      <c r="G1036" s="20"/>
    </row>
    <row r="1037" customFormat="false" ht="13.2" hidden="false" customHeight="false" outlineLevel="0" collapsed="false">
      <c r="E1037" s="22"/>
      <c r="G1037" s="20"/>
    </row>
    <row r="1038" customFormat="false" ht="13.2" hidden="false" customHeight="false" outlineLevel="0" collapsed="false">
      <c r="E1038" s="22"/>
      <c r="G1038" s="20"/>
    </row>
    <row r="1039" customFormat="false" ht="13.2" hidden="false" customHeight="false" outlineLevel="0" collapsed="false">
      <c r="E1039" s="22"/>
      <c r="G1039" s="20"/>
    </row>
    <row r="1040" customFormat="false" ht="13.2" hidden="false" customHeight="false" outlineLevel="0" collapsed="false">
      <c r="E1040" s="22"/>
      <c r="G1040" s="20"/>
    </row>
    <row r="1041" customFormat="false" ht="13.2" hidden="false" customHeight="false" outlineLevel="0" collapsed="false">
      <c r="E1041" s="22"/>
      <c r="G1041" s="20"/>
    </row>
    <row r="1042" customFormat="false" ht="13.2" hidden="false" customHeight="false" outlineLevel="0" collapsed="false">
      <c r="E1042" s="22"/>
      <c r="G1042" s="20"/>
    </row>
    <row r="1043" customFormat="false" ht="13.2" hidden="false" customHeight="false" outlineLevel="0" collapsed="false">
      <c r="E1043" s="22"/>
      <c r="G1043" s="20"/>
    </row>
    <row r="1044" customFormat="false" ht="13.2" hidden="false" customHeight="false" outlineLevel="0" collapsed="false">
      <c r="E1044" s="22"/>
      <c r="G1044" s="20"/>
    </row>
    <row r="1045" customFormat="false" ht="13.2" hidden="false" customHeight="false" outlineLevel="0" collapsed="false">
      <c r="E1045" s="22"/>
      <c r="G1045" s="20"/>
    </row>
    <row r="1046" customFormat="false" ht="13.2" hidden="false" customHeight="false" outlineLevel="0" collapsed="false">
      <c r="E1046" s="22"/>
      <c r="G1046" s="20"/>
    </row>
    <row r="1047" customFormat="false" ht="13.2" hidden="false" customHeight="false" outlineLevel="0" collapsed="false">
      <c r="E1047" s="22"/>
      <c r="G1047" s="20"/>
    </row>
    <row r="1048" customFormat="false" ht="13.2" hidden="false" customHeight="false" outlineLevel="0" collapsed="false">
      <c r="E1048" s="22"/>
      <c r="G1048" s="20"/>
    </row>
    <row r="1049" customFormat="false" ht="13.2" hidden="false" customHeight="false" outlineLevel="0" collapsed="false">
      <c r="E1049" s="22"/>
      <c r="G1049" s="20"/>
    </row>
    <row r="1050" customFormat="false" ht="13.2" hidden="false" customHeight="false" outlineLevel="0" collapsed="false">
      <c r="E1050" s="22"/>
      <c r="G1050" s="20"/>
    </row>
    <row r="1051" customFormat="false" ht="13.2" hidden="false" customHeight="false" outlineLevel="0" collapsed="false">
      <c r="E1051" s="22"/>
      <c r="G1051" s="20"/>
    </row>
    <row r="1052" customFormat="false" ht="13.2" hidden="false" customHeight="false" outlineLevel="0" collapsed="false">
      <c r="E1052" s="22"/>
      <c r="G1052" s="20"/>
    </row>
    <row r="1053" customFormat="false" ht="13.2" hidden="false" customHeight="false" outlineLevel="0" collapsed="false">
      <c r="E1053" s="22"/>
      <c r="G1053" s="20"/>
    </row>
    <row r="1054" customFormat="false" ht="13.2" hidden="false" customHeight="false" outlineLevel="0" collapsed="false">
      <c r="E1054" s="22"/>
      <c r="G1054" s="20"/>
    </row>
    <row r="1055" customFormat="false" ht="13.2" hidden="false" customHeight="false" outlineLevel="0" collapsed="false">
      <c r="E1055" s="22"/>
      <c r="G1055" s="20"/>
    </row>
    <row r="1056" customFormat="false" ht="13.2" hidden="false" customHeight="false" outlineLevel="0" collapsed="false">
      <c r="E1056" s="22"/>
      <c r="G1056" s="20"/>
    </row>
    <row r="1057" customFormat="false" ht="13.2" hidden="false" customHeight="false" outlineLevel="0" collapsed="false">
      <c r="E1057" s="22"/>
      <c r="G1057" s="20"/>
    </row>
    <row r="1058" customFormat="false" ht="13.2" hidden="false" customHeight="false" outlineLevel="0" collapsed="false">
      <c r="E1058" s="22"/>
      <c r="G1058" s="20"/>
    </row>
    <row r="1059" customFormat="false" ht="13.2" hidden="false" customHeight="false" outlineLevel="0" collapsed="false">
      <c r="E1059" s="22"/>
      <c r="G1059" s="20"/>
    </row>
    <row r="1060" customFormat="false" ht="13.2" hidden="false" customHeight="false" outlineLevel="0" collapsed="false">
      <c r="E1060" s="22"/>
      <c r="G1060" s="20"/>
    </row>
    <row r="1061" customFormat="false" ht="13.2" hidden="false" customHeight="false" outlineLevel="0" collapsed="false">
      <c r="E1061" s="22"/>
      <c r="G1061" s="20"/>
    </row>
    <row r="1062" customFormat="false" ht="13.2" hidden="false" customHeight="false" outlineLevel="0" collapsed="false">
      <c r="E1062" s="22"/>
      <c r="G1062" s="20"/>
    </row>
    <row r="1063" customFormat="false" ht="13.2" hidden="false" customHeight="false" outlineLevel="0" collapsed="false">
      <c r="E1063" s="22"/>
      <c r="G1063" s="20"/>
    </row>
    <row r="1064" customFormat="false" ht="13.2" hidden="false" customHeight="false" outlineLevel="0" collapsed="false">
      <c r="E1064" s="22"/>
      <c r="G1064" s="20"/>
    </row>
    <row r="1065" customFormat="false" ht="13.2" hidden="false" customHeight="false" outlineLevel="0" collapsed="false">
      <c r="E1065" s="22"/>
      <c r="G1065" s="20"/>
    </row>
    <row r="1066" customFormat="false" ht="13.2" hidden="false" customHeight="false" outlineLevel="0" collapsed="false">
      <c r="E1066" s="22"/>
      <c r="G1066" s="20"/>
    </row>
    <row r="1067" customFormat="false" ht="13.2" hidden="false" customHeight="false" outlineLevel="0" collapsed="false">
      <c r="E1067" s="22"/>
      <c r="G1067" s="20"/>
    </row>
    <row r="1068" customFormat="false" ht="13.2" hidden="false" customHeight="false" outlineLevel="0" collapsed="false">
      <c r="E1068" s="22"/>
      <c r="G1068" s="20"/>
    </row>
    <row r="1069" customFormat="false" ht="13.2" hidden="false" customHeight="false" outlineLevel="0" collapsed="false">
      <c r="E1069" s="22"/>
      <c r="G1069" s="20"/>
    </row>
    <row r="1070" customFormat="false" ht="13.2" hidden="false" customHeight="false" outlineLevel="0" collapsed="false">
      <c r="E1070" s="22"/>
      <c r="G1070" s="20"/>
    </row>
    <row r="1071" customFormat="false" ht="13.2" hidden="false" customHeight="false" outlineLevel="0" collapsed="false">
      <c r="E1071" s="22"/>
      <c r="G1071" s="20"/>
    </row>
    <row r="1072" customFormat="false" ht="13.2" hidden="false" customHeight="false" outlineLevel="0" collapsed="false">
      <c r="E1072" s="22"/>
      <c r="G1072" s="20"/>
    </row>
    <row r="1073" customFormat="false" ht="13.2" hidden="false" customHeight="false" outlineLevel="0" collapsed="false">
      <c r="E1073" s="22"/>
      <c r="G1073" s="20"/>
    </row>
    <row r="1074" customFormat="false" ht="13.2" hidden="false" customHeight="false" outlineLevel="0" collapsed="false">
      <c r="E1074" s="22"/>
      <c r="G1074" s="20"/>
    </row>
    <row r="1075" customFormat="false" ht="13.2" hidden="false" customHeight="false" outlineLevel="0" collapsed="false">
      <c r="E1075" s="22"/>
      <c r="G1075" s="20"/>
    </row>
    <row r="1076" customFormat="false" ht="13.2" hidden="false" customHeight="false" outlineLevel="0" collapsed="false">
      <c r="E1076" s="22"/>
      <c r="G1076" s="20"/>
    </row>
    <row r="1077" customFormat="false" ht="13.2" hidden="false" customHeight="false" outlineLevel="0" collapsed="false">
      <c r="E1077" s="22"/>
      <c r="G1077" s="20"/>
    </row>
    <row r="1078" customFormat="false" ht="13.2" hidden="false" customHeight="false" outlineLevel="0" collapsed="false">
      <c r="E1078" s="22"/>
      <c r="G1078" s="20"/>
    </row>
    <row r="1079" customFormat="false" ht="13.2" hidden="false" customHeight="false" outlineLevel="0" collapsed="false">
      <c r="E1079" s="22"/>
      <c r="G1079" s="20"/>
    </row>
    <row r="1080" customFormat="false" ht="13.2" hidden="false" customHeight="false" outlineLevel="0" collapsed="false">
      <c r="E1080" s="22"/>
      <c r="G1080" s="20"/>
    </row>
    <row r="1081" customFormat="false" ht="13.2" hidden="false" customHeight="false" outlineLevel="0" collapsed="false">
      <c r="E1081" s="22"/>
      <c r="G1081" s="20"/>
    </row>
    <row r="1082" customFormat="false" ht="13.2" hidden="false" customHeight="false" outlineLevel="0" collapsed="false">
      <c r="E1082" s="22"/>
      <c r="G1082" s="20"/>
    </row>
    <row r="1083" customFormat="false" ht="13.2" hidden="false" customHeight="false" outlineLevel="0" collapsed="false">
      <c r="E1083" s="22"/>
      <c r="G1083" s="20"/>
    </row>
    <row r="1084" customFormat="false" ht="13.2" hidden="false" customHeight="false" outlineLevel="0" collapsed="false">
      <c r="E1084" s="22"/>
      <c r="G1084" s="20"/>
    </row>
    <row r="1085" customFormat="false" ht="13.2" hidden="false" customHeight="false" outlineLevel="0" collapsed="false">
      <c r="E1085" s="22"/>
      <c r="G1085" s="20"/>
    </row>
    <row r="1086" customFormat="false" ht="13.2" hidden="false" customHeight="false" outlineLevel="0" collapsed="false">
      <c r="E1086" s="22"/>
      <c r="G1086" s="20"/>
    </row>
    <row r="1087" customFormat="false" ht="13.2" hidden="false" customHeight="false" outlineLevel="0" collapsed="false">
      <c r="E1087" s="22"/>
      <c r="G1087" s="20"/>
    </row>
    <row r="1088" customFormat="false" ht="13.2" hidden="false" customHeight="false" outlineLevel="0" collapsed="false">
      <c r="E1088" s="22"/>
      <c r="G1088" s="20"/>
    </row>
    <row r="1089" customFormat="false" ht="13.2" hidden="false" customHeight="false" outlineLevel="0" collapsed="false">
      <c r="E1089" s="22"/>
      <c r="G1089" s="20"/>
    </row>
    <row r="1090" customFormat="false" ht="13.2" hidden="false" customHeight="false" outlineLevel="0" collapsed="false">
      <c r="E1090" s="22"/>
      <c r="G1090" s="20"/>
    </row>
    <row r="1091" customFormat="false" ht="13.2" hidden="false" customHeight="false" outlineLevel="0" collapsed="false">
      <c r="E1091" s="22"/>
      <c r="G1091" s="20"/>
    </row>
    <row r="1092" customFormat="false" ht="13.2" hidden="false" customHeight="false" outlineLevel="0" collapsed="false">
      <c r="E1092" s="22"/>
      <c r="G1092" s="20"/>
    </row>
    <row r="1093" customFormat="false" ht="13.2" hidden="false" customHeight="false" outlineLevel="0" collapsed="false">
      <c r="E1093" s="22"/>
      <c r="G1093" s="20"/>
    </row>
    <row r="1094" customFormat="false" ht="13.2" hidden="false" customHeight="false" outlineLevel="0" collapsed="false">
      <c r="E1094" s="22"/>
      <c r="G1094" s="20"/>
    </row>
    <row r="1095" customFormat="false" ht="13.2" hidden="false" customHeight="false" outlineLevel="0" collapsed="false">
      <c r="E1095" s="22"/>
      <c r="G1095" s="20"/>
    </row>
    <row r="1096" customFormat="false" ht="13.2" hidden="false" customHeight="false" outlineLevel="0" collapsed="false">
      <c r="E1096" s="22"/>
      <c r="G1096" s="20"/>
    </row>
    <row r="1097" customFormat="false" ht="13.2" hidden="false" customHeight="false" outlineLevel="0" collapsed="false">
      <c r="E1097" s="22"/>
      <c r="G10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5:18:32Z</dcterms:created>
  <dc:creator>Dr. Martin Dokulil</dc:creator>
  <dc:description/>
  <dc:language>en-US</dc:language>
  <cp:lastModifiedBy>Dr. Martin Dokulil</cp:lastModifiedBy>
  <cp:lastPrinted>2008-04-14T08:08:05Z</cp:lastPrinted>
  <dcterms:modified xsi:type="dcterms:W3CDTF">2008-06-26T12:08:48Z</dcterms:modified>
  <cp:revision>0</cp:revision>
  <dc:subject/>
  <dc:title/>
</cp:coreProperties>
</file>